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 výšku" sheetId="1" state="visible" r:id="rId2"/>
  </sheets>
  <definedNames>
    <definedName function="false" hidden="false" localSheetId="0" name="_xlnm.Print_Titles" vbProcedure="false">'na výšku'!$5:$5</definedName>
    <definedName function="false" hidden="false" localSheetId="0" name="moje" vbProcedure="false">'na výšku'!$A$23:$G$5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1192">
  <si>
    <t xml:space="preserve">Příloha č.2 k informaci do Zastupitelstva hl.m. Prahy</t>
  </si>
  <si>
    <t xml:space="preserve">Školy bez napojení na rozpočet HMP</t>
  </si>
  <si>
    <t xml:space="preserve">Celoměstské programy podpory sportu a tělovýchovy na rok 2008 určené pro městské části, školy a školská zařízení </t>
  </si>
  <si>
    <t xml:space="preserve">I/1 Rekonstrukce povrchů venkovních sportovišť</t>
  </si>
  <si>
    <t xml:space="preserve">Č. proj.</t>
  </si>
  <si>
    <t xml:space="preserve">Organizace</t>
  </si>
  <si>
    <t xml:space="preserve">forma daru</t>
  </si>
  <si>
    <t xml:space="preserve">Účel příspěvku</t>
  </si>
  <si>
    <t xml:space="preserve">Celk. náklady</t>
  </si>
  <si>
    <t xml:space="preserve">Požadavek</t>
  </si>
  <si>
    <t xml:space="preserve">Návrh</t>
  </si>
  <si>
    <t xml:space="preserve">1001/1</t>
  </si>
  <si>
    <t xml:space="preserve">ČZU v Praze 6 - Suchdole</t>
  </si>
  <si>
    <t xml:space="preserve">investiční</t>
  </si>
  <si>
    <t xml:space="preserve">Rekonstrukce stávajícího víceúčelového hřiště</t>
  </si>
  <si>
    <t xml:space="preserve">Celkem</t>
  </si>
  <si>
    <t xml:space="preserve">III Provoz plaveckých bazénů</t>
  </si>
  <si>
    <t xml:space="preserve">neinvestiční</t>
  </si>
  <si>
    <t xml:space="preserve">Příspěvek na provoz školního bazénu - energie, vodné, stočné</t>
  </si>
  <si>
    <t xml:space="preserve">Univerzita Karlova v Praze</t>
  </si>
  <si>
    <t xml:space="preserve">Příspěvek na provoz bazénu - energie, vodné, stočné</t>
  </si>
  <si>
    <t xml:space="preserve">IV Úsporná tehnologická opatření</t>
  </si>
  <si>
    <t xml:space="preserve">Rekonstrukce akumulační nádrže na vodu z plaveckého bazénu </t>
  </si>
  <si>
    <t xml:space="preserve">Celkem školy bez napojení na rozpočet hl.m.Prahy</t>
  </si>
  <si>
    <t xml:space="preserve">Celoměstské programy podpory sportu a tělovýchovy na rok 2008 určené pro subjekty působící v oblasti sportu a tělovýchovy</t>
  </si>
  <si>
    <t xml:space="preserve">Žadatelé s přidělenou finanční podporou do 2 mil. Kč</t>
  </si>
  <si>
    <t xml:space="preserve">I Provoz a nájmy veřejně přístupných TVZ</t>
  </si>
  <si>
    <t xml:space="preserve">I/1 Provoz krytých plaveckých bazénů</t>
  </si>
  <si>
    <t xml:space="preserve">Česká obec sokolská</t>
  </si>
  <si>
    <t xml:space="preserve">Příspěvek na provoz plaveckého bazénu v Tyršově domě - energie, vodné, stočné</t>
  </si>
  <si>
    <t xml:space="preserve">1002/1</t>
  </si>
  <si>
    <t xml:space="preserve">ČSTV</t>
  </si>
  <si>
    <t xml:space="preserve">Příspěvek na provoz plaveckého bazénu Podolí - energie, vodné, stočné</t>
  </si>
  <si>
    <t xml:space="preserve">1003/1</t>
  </si>
  <si>
    <t xml:space="preserve">Příspěvek na provoz plaveckého bazénu Strahov - energie, vodné, stočné</t>
  </si>
  <si>
    <t xml:space="preserve">1004/1</t>
  </si>
  <si>
    <t xml:space="preserve">INCHEBA PRAHA spol. s r.o.</t>
  </si>
  <si>
    <t xml:space="preserve">Příspěvek na provoz plaveckého bazénu v areálu Výstaviště - energie, vodné, stočné</t>
  </si>
  <si>
    <t xml:space="preserve">1005/1</t>
  </si>
  <si>
    <t xml:space="preserve">Palác YMCA s.r.o.</t>
  </si>
  <si>
    <t xml:space="preserve">Provoz a nájmy veřejně přístupných tělovýchovných zařízení - provoz krytého bazénu sportcentra YMCA - energie, vodné, stočné</t>
  </si>
  <si>
    <t xml:space="preserve">1006/1</t>
  </si>
  <si>
    <t xml:space="preserve">Plavecké sporty Slavia Praha s.r.o.</t>
  </si>
  <si>
    <t xml:space="preserve">Příspěvek na provoz plaveckého bazénu SK Slavia Praha - energie, vodné, stočné</t>
  </si>
  <si>
    <t xml:space="preserve">1008/1</t>
  </si>
  <si>
    <t xml:space="preserve">Štěpán Kozlík MAR - KOZ</t>
  </si>
  <si>
    <t xml:space="preserve">Příspěvek na provoz plaveckého bazénu AXA - energie, vodné, stočné</t>
  </si>
  <si>
    <t xml:space="preserve">I/2 Provoz zimních stadionů</t>
  </si>
  <si>
    <t xml:space="preserve">1001/2</t>
  </si>
  <si>
    <t xml:space="preserve">HC Hvězda Praha</t>
  </si>
  <si>
    <t xml:space="preserve">Příspěvek na provoz zimního stadiónu HC Hvězda - energie, vodné, stočné</t>
  </si>
  <si>
    <t xml:space="preserve">1002/2</t>
  </si>
  <si>
    <t xml:space="preserve">HC Kobra Praha</t>
  </si>
  <si>
    <t xml:space="preserve">Příspěvek na provoz zimního stadionu HC Kobra - energie, vodné, stočné</t>
  </si>
  <si>
    <t xml:space="preserve">1003/2</t>
  </si>
  <si>
    <t xml:space="preserve">Ice Czech Letňany a.s.</t>
  </si>
  <si>
    <t xml:space="preserve">Příspěvek na provoz zimního stadionu ICE ARENA Letňany - energie, vodné, stočné</t>
  </si>
  <si>
    <t xml:space="preserve">1004/2</t>
  </si>
  <si>
    <t xml:space="preserve">NIKO Praha a.s.</t>
  </si>
  <si>
    <t xml:space="preserve">Příspěvek na provoz zimního stadionu Nikolajka - energie, vodné, stočné</t>
  </si>
  <si>
    <t xml:space="preserve">1005/2</t>
  </si>
  <si>
    <t xml:space="preserve">USK Praha</t>
  </si>
  <si>
    <t xml:space="preserve">Příspěvek na provoz zimního stadionu Hasa - energie, vodné, stočné</t>
  </si>
  <si>
    <t xml:space="preserve">I/3 Provoz ostatních TVZ</t>
  </si>
  <si>
    <t xml:space="preserve">1001/3</t>
  </si>
  <si>
    <t xml:space="preserve">1. HFK Děkanka</t>
  </si>
  <si>
    <t xml:space="preserve">Zajištění provozu sportovní haly, energie, vodné a stočné</t>
  </si>
  <si>
    <t xml:space="preserve">1002/3</t>
  </si>
  <si>
    <t xml:space="preserve">AC Sparta Praha</t>
  </si>
  <si>
    <t xml:space="preserve">Příspěvek na provoz dvouhaly, energie, vodné a stočné</t>
  </si>
  <si>
    <t xml:space="preserve">1003/3</t>
  </si>
  <si>
    <t xml:space="preserve">Příspěvek na provoz loděnice Braník, energie, vodné a stočné</t>
  </si>
  <si>
    <t xml:space="preserve">1004/3</t>
  </si>
  <si>
    <t xml:space="preserve">Příspěvek na provoz multifunkční haly Podvinný mlýn - energie, vodné, stočné</t>
  </si>
  <si>
    <t xml:space="preserve">1005/3</t>
  </si>
  <si>
    <t xml:space="preserve">Příspěvek na provoz sportovního areálu rugby, energie, vodné a stočné</t>
  </si>
  <si>
    <t xml:space="preserve">1006/3</t>
  </si>
  <si>
    <t xml:space="preserve">Asociace postižených povodní</t>
  </si>
  <si>
    <t xml:space="preserve">Příspěvek na provoz sportovního areálu Lahovičky, energie, vodné a stočné</t>
  </si>
  <si>
    <t xml:space="preserve">1007/3</t>
  </si>
  <si>
    <t xml:space="preserve">Atletický sportovní klub Slavia Praha</t>
  </si>
  <si>
    <t xml:space="preserve">Příspěvek na provoz atletického stadionu , energie, vodné a stočné</t>
  </si>
  <si>
    <t xml:space="preserve">1008/3</t>
  </si>
  <si>
    <t xml:space="preserve">Českomoravský svaz hokejbalu</t>
  </si>
  <si>
    <t xml:space="preserve">Příspěvek na provoz Stadionu mládeže Palmovka energie, vodné a stočné</t>
  </si>
  <si>
    <t xml:space="preserve">1009/3</t>
  </si>
  <si>
    <t xml:space="preserve">DTJ Santoška</t>
  </si>
  <si>
    <t xml:space="preserve">Příspěvek na zajištění provozu areálu DTJ, energie, vodné a stočné</t>
  </si>
  <si>
    <t xml:space="preserve">1010/3</t>
  </si>
  <si>
    <t xml:space="preserve">DTJ Velká Chuchle</t>
  </si>
  <si>
    <t xml:space="preserve">Příspěvek na provoz sportovního areálu, energie, vodné a stočné</t>
  </si>
  <si>
    <t xml:space="preserve">1011/3</t>
  </si>
  <si>
    <t xml:space="preserve">FC Tempo Praha</t>
  </si>
  <si>
    <t xml:space="preserve">Příspěvek na provoz sportovního areálu FC, energie, vodné a stočné</t>
  </si>
  <si>
    <t xml:space="preserve">1012/3</t>
  </si>
  <si>
    <t xml:space="preserve">FC TJ Háje Jižní Město</t>
  </si>
  <si>
    <t xml:space="preserve">Příspěvek na provoz sportovního areálu K Jezeru, energie,vodné a stočné</t>
  </si>
  <si>
    <t xml:space="preserve">1013/3</t>
  </si>
  <si>
    <t xml:space="preserve">Příspěvek na provoz sportovního areálu Schulhoffova, energie,vodnéa stočné</t>
  </si>
  <si>
    <t xml:space="preserve">1014/3</t>
  </si>
  <si>
    <t xml:space="preserve">FK Admira Praha</t>
  </si>
  <si>
    <t xml:space="preserve">Příspěvek na provoz dvou fotbalových hřišť, energie, vodné a stočné</t>
  </si>
  <si>
    <t xml:space="preserve">1015/3</t>
  </si>
  <si>
    <t xml:space="preserve">FK Meteor Praha VIII</t>
  </si>
  <si>
    <t xml:space="preserve">Příspěvek na provoz sportovního areálu Bedřichovská, energie, vodné a stočné</t>
  </si>
  <si>
    <t xml:space="preserve">1016/3</t>
  </si>
  <si>
    <t xml:space="preserve">Příspěvek na provoz sportovního areálu Libeň, energie, vodné a stočné</t>
  </si>
  <si>
    <t xml:space="preserve">1017/3</t>
  </si>
  <si>
    <t xml:space="preserve">FK Slavoj Vyšehrad</t>
  </si>
  <si>
    <t xml:space="preserve">Příspěvek na provoz fotbalového areálu, energie, vodné a stočné</t>
  </si>
  <si>
    <t xml:space="preserve">1018/3</t>
  </si>
  <si>
    <t xml:space="preserve">Halové sporty Slavia Praha s. s r.o.</t>
  </si>
  <si>
    <t xml:space="preserve">1019/3</t>
  </si>
  <si>
    <t xml:space="preserve">Jezdecký klub Cholupice</t>
  </si>
  <si>
    <t xml:space="preserve">Příspěvek na provoz jezdeckého klubu, krmiva, steliva</t>
  </si>
  <si>
    <t xml:space="preserve">1020/3</t>
  </si>
  <si>
    <t xml:space="preserve">Kickbox klub</t>
  </si>
  <si>
    <t xml:space="preserve">Příspěvek na provoz sportovního klubu v Řepích, energie, vodné a stočné</t>
  </si>
  <si>
    <t xml:space="preserve">1021/3</t>
  </si>
  <si>
    <t xml:space="preserve">Příspěvek na provoz sportovního klubu v Karlíně, energie, vodné a stočné</t>
  </si>
  <si>
    <t xml:space="preserve">1022/3</t>
  </si>
  <si>
    <t xml:space="preserve">Kotlářka Praha</t>
  </si>
  <si>
    <t xml:space="preserve">Příspěvek na provoz baseballového hřiště Na Markétě, energie, vodné a stočné</t>
  </si>
  <si>
    <t xml:space="preserve">1023/3</t>
  </si>
  <si>
    <t xml:space="preserve">LTC Praha</t>
  </si>
  <si>
    <t xml:space="preserve">Příspěvek na provoz tenisového areálu - energie, vodné, stočné</t>
  </si>
  <si>
    <t xml:space="preserve">1024/3</t>
  </si>
  <si>
    <t xml:space="preserve">LTC Zbraslav</t>
  </si>
  <si>
    <t xml:space="preserve">Příspěvek na provoz tenisového areálu, energie,vodné a stočné</t>
  </si>
  <si>
    <t xml:space="preserve">1025/3</t>
  </si>
  <si>
    <t xml:space="preserve">SaBaT Praha</t>
  </si>
  <si>
    <t xml:space="preserve">Příspěvek na provoz baseballového a softballového areálu, energie, vodné a stočné</t>
  </si>
  <si>
    <t xml:space="preserve">1026/3</t>
  </si>
  <si>
    <t xml:space="preserve">SK Aritma Praha, o.s.</t>
  </si>
  <si>
    <t xml:space="preserve">Příspěvek na provoz sportovní haly, energie, vodné a stočné</t>
  </si>
  <si>
    <t xml:space="preserve">1027/3</t>
  </si>
  <si>
    <t xml:space="preserve">SK Čechie Smíchov</t>
  </si>
  <si>
    <t xml:space="preserve">1028/3</t>
  </si>
  <si>
    <t xml:space="preserve">SK Hala Lužiny</t>
  </si>
  <si>
    <t xml:space="preserve">Příspěvek na provoz sportovní haly Lužiny, energie, vodné a stočné</t>
  </si>
  <si>
    <t xml:space="preserve">1029/3</t>
  </si>
  <si>
    <t xml:space="preserve">SK Hradčany</t>
  </si>
  <si>
    <t xml:space="preserve">1030/3</t>
  </si>
  <si>
    <t xml:space="preserve">SK Krč Altron</t>
  </si>
  <si>
    <t xml:space="preserve">1031/3</t>
  </si>
  <si>
    <t xml:space="preserve">SK Meteor Praha</t>
  </si>
  <si>
    <t xml:space="preserve">1032/3</t>
  </si>
  <si>
    <t xml:space="preserve">SK Oaza Praha</t>
  </si>
  <si>
    <t xml:space="preserve">1033/3</t>
  </si>
  <si>
    <t xml:space="preserve">SK Praha 4</t>
  </si>
  <si>
    <t xml:space="preserve">Příspěvek na provoz areálu kopané, energie, vodné a stočné</t>
  </si>
  <si>
    <t xml:space="preserve">1034/3</t>
  </si>
  <si>
    <t xml:space="preserve">Příspěvek na provoz kanoistické loděnice, energie</t>
  </si>
  <si>
    <t xml:space="preserve">1035/3</t>
  </si>
  <si>
    <t xml:space="preserve">Příspěvek na provoz stadionu Děkanka, energie, vodné a stočné</t>
  </si>
  <si>
    <t xml:space="preserve">1036/3</t>
  </si>
  <si>
    <t xml:space="preserve">Příspěvek na provoz veslařské loděnice ČVK, energie, vodné a stočné</t>
  </si>
  <si>
    <t xml:space="preserve">1037/3</t>
  </si>
  <si>
    <t xml:space="preserve">SK Prosek Praha</t>
  </si>
  <si>
    <t xml:space="preserve">1038/3</t>
  </si>
  <si>
    <t xml:space="preserve">SK Start Praha</t>
  </si>
  <si>
    <t xml:space="preserve">1040/3</t>
  </si>
  <si>
    <t xml:space="preserve">SK Uhelné sklady Praha</t>
  </si>
  <si>
    <t xml:space="preserve">1041/3</t>
  </si>
  <si>
    <t xml:space="preserve">SK Union Vršovice</t>
  </si>
  <si>
    <t xml:space="preserve">Příspěvek na provoz stadionu, energie, vodné a stočné</t>
  </si>
  <si>
    <t xml:space="preserve">1042/3</t>
  </si>
  <si>
    <t xml:space="preserve">SK Zlíchov Praha</t>
  </si>
  <si>
    <t xml:space="preserve">Příspěvek na provoz loděnice, energie, vodné a stočné</t>
  </si>
  <si>
    <t xml:space="preserve">1043/3</t>
  </si>
  <si>
    <t xml:space="preserve">Sportovní klub Dolní Chabry</t>
  </si>
  <si>
    <t xml:space="preserve">Příspěvek na provoz fotbalového hřiště, energie, vodné a stočné.</t>
  </si>
  <si>
    <t xml:space="preserve">1044/3</t>
  </si>
  <si>
    <t xml:space="preserve">T.J. Sokol Pražský</t>
  </si>
  <si>
    <t xml:space="preserve">1045/3</t>
  </si>
  <si>
    <t xml:space="preserve">Tělocvičná jednota Sokol Libuš</t>
  </si>
  <si>
    <t xml:space="preserve">Příspěvek na provoz sokolovny, energie, vodné a stočné</t>
  </si>
  <si>
    <t xml:space="preserve">1046/3</t>
  </si>
  <si>
    <t xml:space="preserve">Tělovýchovná jednota ORION PRAHA</t>
  </si>
  <si>
    <t xml:space="preserve">Příspěvek na provoz jezdeckého oddílu, krmivo, stelivo</t>
  </si>
  <si>
    <t xml:space="preserve">1047/3</t>
  </si>
  <si>
    <t xml:space="preserve">TJ A.F.K. Slivenec</t>
  </si>
  <si>
    <t xml:space="preserve">1048/3</t>
  </si>
  <si>
    <t xml:space="preserve">TJ AC Praha 1890</t>
  </si>
  <si>
    <t xml:space="preserve">1049/3</t>
  </si>
  <si>
    <t xml:space="preserve">TJ Astra Zahradní Město</t>
  </si>
  <si>
    <t xml:space="preserve">1050/3</t>
  </si>
  <si>
    <t xml:space="preserve">TJ Bohemians Praha</t>
  </si>
  <si>
    <t xml:space="preserve">1051/3</t>
  </si>
  <si>
    <t xml:space="preserve">Příspěvek na provoz sportovní haly Hagibor, energie, vodné a stočné</t>
  </si>
  <si>
    <t xml:space="preserve">1052/3</t>
  </si>
  <si>
    <t xml:space="preserve">Příspěvek na provoz sportovní haly Slovenská, energie, vodné a stočné.</t>
  </si>
  <si>
    <t xml:space="preserve">1053/3</t>
  </si>
  <si>
    <t xml:space="preserve">TJ Jižní Město Chodov, o.s.</t>
  </si>
  <si>
    <t xml:space="preserve">Příspěvek na provoz sportovního areálu Pošepného, energie, vodné a stočné</t>
  </si>
  <si>
    <t xml:space="preserve">1054/3</t>
  </si>
  <si>
    <t xml:space="preserve">Příspěvek na provoz sportovního areálu Mírového hnutí, energie, vodné a stočné</t>
  </si>
  <si>
    <t xml:space="preserve">1055/3</t>
  </si>
  <si>
    <t xml:space="preserve">Příspěvek na provoz sportovního areálu Volkovova, energie, vodné a stočné</t>
  </si>
  <si>
    <t xml:space="preserve">1056/3</t>
  </si>
  <si>
    <t xml:space="preserve">Příspěvek na provoz sportovního centra Zelené zdraví, energie, vodné a stočné</t>
  </si>
  <si>
    <t xml:space="preserve">1057/3</t>
  </si>
  <si>
    <t xml:space="preserve">TJ Kyje</t>
  </si>
  <si>
    <t xml:space="preserve">Příspěvek na provoz sportovní haly TJ Kyje</t>
  </si>
  <si>
    <t xml:space="preserve">1058/3</t>
  </si>
  <si>
    <t xml:space="preserve">TJ Lokomotiva Praha</t>
  </si>
  <si>
    <t xml:space="preserve">Příspěvek na provoz sportovního areálu</t>
  </si>
  <si>
    <t xml:space="preserve">1059/3</t>
  </si>
  <si>
    <t xml:space="preserve">TJ Radlice</t>
  </si>
  <si>
    <t xml:space="preserve">Příspěvek na provoz sportovního areálu,energie, vodné a stočné</t>
  </si>
  <si>
    <t xml:space="preserve">1060/3</t>
  </si>
  <si>
    <t xml:space="preserve">TJ Ruzyně</t>
  </si>
  <si>
    <t xml:space="preserve">1061/3</t>
  </si>
  <si>
    <t xml:space="preserve">TJ Slavoj Holešovice</t>
  </si>
  <si>
    <t xml:space="preserve">Příspěvek na provoz tělocvičny, energie, vodné a stočné</t>
  </si>
  <si>
    <t xml:space="preserve">1062/3</t>
  </si>
  <si>
    <t xml:space="preserve">TJ Slovan Bohnice Praha 8</t>
  </si>
  <si>
    <t xml:space="preserve">Příspěvek na provoz víceúčelové haly - energie, vodné, stočné</t>
  </si>
  <si>
    <t xml:space="preserve">1063/3</t>
  </si>
  <si>
    <t xml:space="preserve">TJ Sokol Břevnov Hradčany</t>
  </si>
  <si>
    <t xml:space="preserve">1064/3</t>
  </si>
  <si>
    <t xml:space="preserve">TJ Sokol Čimice</t>
  </si>
  <si>
    <t xml:space="preserve">1065/3</t>
  </si>
  <si>
    <t xml:space="preserve">TJ Sokol Dubeč</t>
  </si>
  <si>
    <t xml:space="preserve">Příspěvek na provoz sokolovny - energie, vodné, stočné</t>
  </si>
  <si>
    <t xml:space="preserve">1066/3</t>
  </si>
  <si>
    <t xml:space="preserve">TJ Sokol Horní Počernice</t>
  </si>
  <si>
    <t xml:space="preserve">1067/3</t>
  </si>
  <si>
    <t xml:space="preserve">TJ Sokol Chuchle</t>
  </si>
  <si>
    <t xml:space="preserve">Příspěvek na provoz tělocvičny,energie, vodné a stočné</t>
  </si>
  <si>
    <t xml:space="preserve">1068/3</t>
  </si>
  <si>
    <t xml:space="preserve">TJ Sokol Jinonice</t>
  </si>
  <si>
    <t xml:space="preserve">1069/3</t>
  </si>
  <si>
    <t xml:space="preserve">TJ Sokol Kobylisy</t>
  </si>
  <si>
    <t xml:space="preserve">1070/3</t>
  </si>
  <si>
    <t xml:space="preserve">Příspěvek na provoz víceúčelové haly, energie</t>
  </si>
  <si>
    <t xml:space="preserve">1071/3</t>
  </si>
  <si>
    <t xml:space="preserve">TJ Sokol Libeň</t>
  </si>
  <si>
    <t xml:space="preserve">Příspěvek na provoz libeňské sokolovny, energie, vodné a stočné</t>
  </si>
  <si>
    <t xml:space="preserve">1072/3</t>
  </si>
  <si>
    <t xml:space="preserve">TJ Sokol Malá Strana</t>
  </si>
  <si>
    <t xml:space="preserve">Příspěvek na provoz tělocvičny a hřiště, energie, vodné a stočné</t>
  </si>
  <si>
    <t xml:space="preserve">1073/3</t>
  </si>
  <si>
    <t xml:space="preserve">TJ Sokol Nusle Praha</t>
  </si>
  <si>
    <t xml:space="preserve">1074/3</t>
  </si>
  <si>
    <t xml:space="preserve">TJ Sokol Petrovice I</t>
  </si>
  <si>
    <t xml:space="preserve">1075/3</t>
  </si>
  <si>
    <t xml:space="preserve">TJ Sokol Praha - Hanspaulka</t>
  </si>
  <si>
    <t xml:space="preserve">Příspěvek na provoz sokolovny, energie, vodnéa stočné</t>
  </si>
  <si>
    <t xml:space="preserve">1076/3</t>
  </si>
  <si>
    <t xml:space="preserve">TJ Sokol Praha - Strašnice</t>
  </si>
  <si>
    <t xml:space="preserve">1077/3</t>
  </si>
  <si>
    <t xml:space="preserve">TJ Sokol Praha Dejvice I.</t>
  </si>
  <si>
    <t xml:space="preserve">Příspěvek na provoz sokolovny, energie,vodnéa stočné</t>
  </si>
  <si>
    <t xml:space="preserve">1078/3</t>
  </si>
  <si>
    <t xml:space="preserve">TJ Sokol Praha Košíře</t>
  </si>
  <si>
    <t xml:space="preserve">1079/3</t>
  </si>
  <si>
    <t xml:space="preserve">TJ Sokol Praha Krč</t>
  </si>
  <si>
    <t xml:space="preserve">1080/3</t>
  </si>
  <si>
    <t xml:space="preserve">TJ Sokol Praha Vršovice</t>
  </si>
  <si>
    <t xml:space="preserve">1081/3</t>
  </si>
  <si>
    <t xml:space="preserve">TJ Sokol Prosek</t>
  </si>
  <si>
    <t xml:space="preserve">1082/3</t>
  </si>
  <si>
    <t xml:space="preserve">TJ Sokol Radotín</t>
  </si>
  <si>
    <t xml:space="preserve">Příspěvek na provoz sokolovny a hřiště, energie, vodné a stočné</t>
  </si>
  <si>
    <t xml:space="preserve">1083/3</t>
  </si>
  <si>
    <t xml:space="preserve">TJ Sokol Spořilov - Roztyly</t>
  </si>
  <si>
    <t xml:space="preserve">1084/3</t>
  </si>
  <si>
    <t xml:space="preserve">TJ Sokol Stodůlky</t>
  </si>
  <si>
    <t xml:space="preserve">1085/3</t>
  </si>
  <si>
    <t xml:space="preserve">TJ Sokol Troja</t>
  </si>
  <si>
    <t xml:space="preserve">Příspěvek na provoz šaten oddílu kopané, energie, vodné a stočné</t>
  </si>
  <si>
    <t xml:space="preserve">1086/3</t>
  </si>
  <si>
    <t xml:space="preserve">Příspěvek na provoz travnatého sportovního areálu, hnojiva, postřiky, voda, travní semeno, provoz sekačky</t>
  </si>
  <si>
    <t xml:space="preserve">1087/3</t>
  </si>
  <si>
    <t xml:space="preserve">TJ Sokol Vysočany ČOS</t>
  </si>
  <si>
    <t xml:space="preserve">1088/3</t>
  </si>
  <si>
    <t xml:space="preserve">TJ Sokol Vyšehrad</t>
  </si>
  <si>
    <t xml:space="preserve">1089/3</t>
  </si>
  <si>
    <t xml:space="preserve">TJ Sokol Žižkov I.</t>
  </si>
  <si>
    <t xml:space="preserve">1090/3</t>
  </si>
  <si>
    <t xml:space="preserve">TJ Sokol Žižkov II</t>
  </si>
  <si>
    <t xml:space="preserve">1091/3</t>
  </si>
  <si>
    <t xml:space="preserve">TJ Solidarita</t>
  </si>
  <si>
    <t xml:space="preserve">1092/3</t>
  </si>
  <si>
    <t xml:space="preserve">TJ Tatran Praha 7</t>
  </si>
  <si>
    <t xml:space="preserve">Příspěvek na provoz tenisového areálu,energie, vodné a stočné</t>
  </si>
  <si>
    <t xml:space="preserve">1093/3</t>
  </si>
  <si>
    <t xml:space="preserve">TJ Tatran Střešovice</t>
  </si>
  <si>
    <t xml:space="preserve">1094/3</t>
  </si>
  <si>
    <t xml:space="preserve">TJJ Přední Kopanina</t>
  </si>
  <si>
    <t xml:space="preserve">Příspěvek na provoz jezdeckého areálu, energie, krmiva, steliva, odvoz mrvy, vodné a stočné</t>
  </si>
  <si>
    <t xml:space="preserve">1095/3</t>
  </si>
  <si>
    <t xml:space="preserve">Příspěvek na provoz loděnice Malá Chuchle, energie,vodnéa stočné</t>
  </si>
  <si>
    <t xml:space="preserve">1096/3</t>
  </si>
  <si>
    <t xml:space="preserve">Příspěvek na provoz sportovní haly Na Folimance, energie,vodné a stočné</t>
  </si>
  <si>
    <t xml:space="preserve">I/4 Příspěvek na nájmy TVZ</t>
  </si>
  <si>
    <t xml:space="preserve">1001/4</t>
  </si>
  <si>
    <t xml:space="preserve">Příspěvek na nájem specializované tělocvičny pro celoroční trénink oddílu sportovní gymnastiky</t>
  </si>
  <si>
    <t xml:space="preserve">1002/4</t>
  </si>
  <si>
    <t xml:space="preserve">Příspěvek na nájem tělocvičen a hal pro mládežnické oddíly stolního tenisu</t>
  </si>
  <si>
    <t xml:space="preserve">1003/4</t>
  </si>
  <si>
    <t xml:space="preserve">Příspěvek na nájem tělocvičen pro mládežnická basketbalová družstva</t>
  </si>
  <si>
    <t xml:space="preserve">1004/4</t>
  </si>
  <si>
    <t xml:space="preserve">AJFYZ - klub potápění při FJFI</t>
  </si>
  <si>
    <t xml:space="preserve">Příspěvek na pronájem plaveckého bazénu pro vysokoškolské studenty a mládež pro rekreační a ploutvové plavání</t>
  </si>
  <si>
    <t xml:space="preserve">1005/4</t>
  </si>
  <si>
    <t xml:space="preserve">Basket Slovanka</t>
  </si>
  <si>
    <t xml:space="preserve">Příspěvek na nájmy tělocvičen a hal pro mládežnické oddíly basketbalu</t>
  </si>
  <si>
    <t xml:space="preserve">1006/4</t>
  </si>
  <si>
    <t xml:space="preserve">Basketbalová Akademie Sparta Praha, o.s.</t>
  </si>
  <si>
    <t xml:space="preserve">Příspěvek na pronájem sportovní haly mládežnického družstva basketbalu</t>
  </si>
  <si>
    <t xml:space="preserve">1007/4</t>
  </si>
  <si>
    <t xml:space="preserve">BW Blue Sport Praha</t>
  </si>
  <si>
    <t xml:space="preserve">Příspěvek na nájem hřišť pro plážový volejbal pro mládežnický oddíl volejbalu</t>
  </si>
  <si>
    <t xml:space="preserve">1008/4</t>
  </si>
  <si>
    <t xml:space="preserve">CU Bohemians Praha, občanské sdružení</t>
  </si>
  <si>
    <t xml:space="preserve">Příspěvek na nájem fotbalových hřišť pro fotbalové mládežnické oddíly</t>
  </si>
  <si>
    <t xml:space="preserve">1009/4</t>
  </si>
  <si>
    <t xml:space="preserve">ČAFC Praha</t>
  </si>
  <si>
    <t xml:space="preserve">Příspěvek na nájem tělocvičny fotbalových přípravek</t>
  </si>
  <si>
    <t xml:space="preserve">1010/4</t>
  </si>
  <si>
    <t xml:space="preserve">Příspěvek na nájem tělocvičny pro fotbalovou přípravku ročník 1999</t>
  </si>
  <si>
    <t xml:space="preserve">1011/4</t>
  </si>
  <si>
    <t xml:space="preserve">Příspěvek na nájem tělocvičny pro mládežnický oddíl předpřípravky fotbalu rok narození 2001</t>
  </si>
  <si>
    <t xml:space="preserve">1012/4</t>
  </si>
  <si>
    <t xml:space="preserve">Příspěvek na nájmy fotbalových mužstev žáků</t>
  </si>
  <si>
    <t xml:space="preserve">1013/4</t>
  </si>
  <si>
    <t xml:space="preserve">FC Háje Jižní Město</t>
  </si>
  <si>
    <t xml:space="preserve">Příspěvek na nájem tělocvičen pro mládežnické oddíly fotbalu</t>
  </si>
  <si>
    <t xml:space="preserve">1014/4</t>
  </si>
  <si>
    <t xml:space="preserve">1015/4</t>
  </si>
  <si>
    <t xml:space="preserve">Fighters klub, o.s.</t>
  </si>
  <si>
    <t xml:space="preserve">Příspěvek na nájem tělocvičny pro mládežnické oddíly WTF</t>
  </si>
  <si>
    <t xml:space="preserve">1016/4</t>
  </si>
  <si>
    <t xml:space="preserve">Fit studio D</t>
  </si>
  <si>
    <t xml:space="preserve">Příspěvek na nájem tělocvičny pro mládežnický oddíl aerobiku</t>
  </si>
  <si>
    <t xml:space="preserve">1017/4</t>
  </si>
  <si>
    <t xml:space="preserve">Příspěvek na nájmy tělocvičen a venkovních sportovišť pro mládežnické oddíly fotbalu</t>
  </si>
  <si>
    <t xml:space="preserve">1018/4</t>
  </si>
  <si>
    <t xml:space="preserve">Příspěvek na nájem tělocvičen pro mládežnické oddíly fotbalistů</t>
  </si>
  <si>
    <t xml:space="preserve">1019/4</t>
  </si>
  <si>
    <t xml:space="preserve">Příspěvek na nájem sportovišť pro mládežnická družstva fotbalu</t>
  </si>
  <si>
    <t xml:space="preserve">1020/4</t>
  </si>
  <si>
    <t xml:space="preserve">Florbalová škola Bohemians</t>
  </si>
  <si>
    <t xml:space="preserve">Příspěvek na nájem hal a tělocvičen pro mládežnické florbalové oddíly</t>
  </si>
  <si>
    <t xml:space="preserve">1021/4</t>
  </si>
  <si>
    <t xml:space="preserve">Gladiator Dojang</t>
  </si>
  <si>
    <t xml:space="preserve">Příspěvek na nájem tělocvičny pro mládežnický oddíl Taekwonda WTF</t>
  </si>
  <si>
    <t xml:space="preserve">1022/4</t>
  </si>
  <si>
    <t xml:space="preserve">Golf Club Divoká Šárka</t>
  </si>
  <si>
    <t xml:space="preserve">Příspěvek na pronájem sportovního zařízení pro děti a mládež GC Divoká Šárka</t>
  </si>
  <si>
    <t xml:space="preserve">1023/4</t>
  </si>
  <si>
    <t xml:space="preserve">Háje - SOS, o.p.s.</t>
  </si>
  <si>
    <t xml:space="preserve">Příspěvek na nájem tělocvičen pro mládežnický oddíl fotbalu</t>
  </si>
  <si>
    <t xml:space="preserve">1024/4</t>
  </si>
  <si>
    <t xml:space="preserve">HC Esa</t>
  </si>
  <si>
    <t xml:space="preserve">Příspěvek na nájem ledové plochy pro dívčí mládežnický oddíl ledního hokeje</t>
  </si>
  <si>
    <t xml:space="preserve">1025/4</t>
  </si>
  <si>
    <t xml:space="preserve">HC TJ Háje Jižní Město</t>
  </si>
  <si>
    <t xml:space="preserve">Příspěvek na pronájmy tělocvičen a hal pro mládežnická družstva</t>
  </si>
  <si>
    <t xml:space="preserve">1026/4</t>
  </si>
  <si>
    <t xml:space="preserve">HC Kert Park Praha</t>
  </si>
  <si>
    <t xml:space="preserve">Příspěvek na nájem hokejbalového stadionu Palmovka a tělocvičen pro mládežnická družstva hokejbalu</t>
  </si>
  <si>
    <t xml:space="preserve">1027/4</t>
  </si>
  <si>
    <t xml:space="preserve">HC Letci Letňany</t>
  </si>
  <si>
    <t xml:space="preserve">Pronájem ledové plochy pro mládežnická družstva ledního hokeje</t>
  </si>
  <si>
    <t xml:space="preserve">1028/4</t>
  </si>
  <si>
    <t xml:space="preserve">Jezdecká společnost Císařský ostrov</t>
  </si>
  <si>
    <t xml:space="preserve">Příspěvek na pronájem jezdeckého areálu</t>
  </si>
  <si>
    <t xml:space="preserve">1029/4</t>
  </si>
  <si>
    <t xml:space="preserve">Judo klub Sparta Praha - mládež</t>
  </si>
  <si>
    <t xml:space="preserve">Příspěvek na nájem tělocvičny pro mládežnické oddíly juda</t>
  </si>
  <si>
    <t xml:space="preserve">1030/4</t>
  </si>
  <si>
    <t xml:space="preserve">Kangsim Dojang</t>
  </si>
  <si>
    <t xml:space="preserve">Příspěvek na nájmy tělocvičny pro mládežnický oddíl Taekwonda WTF</t>
  </si>
  <si>
    <t xml:space="preserve">1031/4</t>
  </si>
  <si>
    <t xml:space="preserve">Karate klub Matsu, oddíl tradičního karate</t>
  </si>
  <si>
    <t xml:space="preserve">Příspěvek na nájem tělocvičny pro mládežnické oddíly karate</t>
  </si>
  <si>
    <t xml:space="preserve">1032/4</t>
  </si>
  <si>
    <t xml:space="preserve">Krasobruslařský klub Stadion Praha</t>
  </si>
  <si>
    <t xml:space="preserve">Příspěvek na nájem zimního stadionu pro mládežnický oddíl kraslobruslení</t>
  </si>
  <si>
    <t xml:space="preserve">1033/4</t>
  </si>
  <si>
    <t xml:space="preserve">Příspěvek na nájem tělocvičny pro mládežnický oddíl juda</t>
  </si>
  <si>
    <t xml:space="preserve">1034/4</t>
  </si>
  <si>
    <t xml:space="preserve">Modrá Hvězda Praha, potápěčský klub mládeže</t>
  </si>
  <si>
    <t xml:space="preserve">Příspěvek na nájem plaveckých bazénů pro mládežnický oddíl sportovního potápění</t>
  </si>
  <si>
    <t xml:space="preserve">1035/4</t>
  </si>
  <si>
    <t xml:space="preserve">Orel jednota Praha 4 - Nusle</t>
  </si>
  <si>
    <t xml:space="preserve">Příspěvek na pronájem tělocvičny pro mládežnický oddíl florbalu</t>
  </si>
  <si>
    <t xml:space="preserve">1036/4</t>
  </si>
  <si>
    <t xml:space="preserve">Prague beach team, o.s.</t>
  </si>
  <si>
    <t xml:space="preserve">Příspěvek na nájem kurtů pro juniorské oddíly plážového volejbalu</t>
  </si>
  <si>
    <t xml:space="preserve">1037/4</t>
  </si>
  <si>
    <t xml:space="preserve">President</t>
  </si>
  <si>
    <t xml:space="preserve">Příspěvek na nájem sportovišť pro mládežnický oddíl pozemního hokeje</t>
  </si>
  <si>
    <t xml:space="preserve">1038/4</t>
  </si>
  <si>
    <t xml:space="preserve">Raptor Dojang</t>
  </si>
  <si>
    <t xml:space="preserve">Olympijský sport Taekwondo WTF pro děti i dospělé - Příspěvek na pronájem tělocvičny pro děti a mládež</t>
  </si>
  <si>
    <t xml:space="preserve">1039/4</t>
  </si>
  <si>
    <t xml:space="preserve">RFK Pohoda Praha, o.s.</t>
  </si>
  <si>
    <t xml:space="preserve">Příspěvek na nájmy tělocvičen a hal pro mládežnická družstva florbalu</t>
  </si>
  <si>
    <t xml:space="preserve">1040/4</t>
  </si>
  <si>
    <t xml:space="preserve">Ricochetový a sportovní klub Palmovka</t>
  </si>
  <si>
    <t xml:space="preserve">Příspěvek na pronájem sportovního centra pro dětský ricochetový klub</t>
  </si>
  <si>
    <t xml:space="preserve">1041/4</t>
  </si>
  <si>
    <t xml:space="preserve">Příspěvek na nájem tělocvičny pro mládežnický oddíl baseballu- žáci, kadeti, junioři</t>
  </si>
  <si>
    <t xml:space="preserve">1042/4</t>
  </si>
  <si>
    <t xml:space="preserve">Příspěvek na pronájem tělocvičen pro softbalová družstva juniorek a kadetek</t>
  </si>
  <si>
    <t xml:space="preserve">1043/4</t>
  </si>
  <si>
    <t xml:space="preserve">SANG, o.s.</t>
  </si>
  <si>
    <t xml:space="preserve">Pronájem tréninkových prostor pro sportovní akademii - všestrannost, tanec, sportovní aerobic.</t>
  </si>
  <si>
    <t xml:space="preserve">1044/4</t>
  </si>
  <si>
    <t xml:space="preserve">SC Praha - centrum sportovního šermu</t>
  </si>
  <si>
    <t xml:space="preserve">Příspěvek na nájem tělocvičny pro oddíl šermu dětí a mládeže</t>
  </si>
  <si>
    <t xml:space="preserve">1045/4</t>
  </si>
  <si>
    <t xml:space="preserve">Sdružení BK Barest</t>
  </si>
  <si>
    <t xml:space="preserve">Příspěvek na nájem tělocviny pro mládežnický oddíl basketbalu</t>
  </si>
  <si>
    <t xml:space="preserve">1046/4</t>
  </si>
  <si>
    <t xml:space="preserve">SK - florbal klub Petrovice</t>
  </si>
  <si>
    <t xml:space="preserve">Příspěvek na pronájem sokolovny pro florbalový klub mládeže</t>
  </si>
  <si>
    <t xml:space="preserve">1047/4</t>
  </si>
  <si>
    <t xml:space="preserve">SK Bohemia Ďáblice</t>
  </si>
  <si>
    <t xml:space="preserve">Příspěvek na nájem hokejbalového hřiště pro mládežnický oddíl hokejbalu</t>
  </si>
  <si>
    <t xml:space="preserve">1048/4</t>
  </si>
  <si>
    <t xml:space="preserve">SK Cobra Dojang Prague</t>
  </si>
  <si>
    <t xml:space="preserve">Příspěvek na nájmy tělocvičen pro mládežnické oddíly Taekwondo WTF</t>
  </si>
  <si>
    <t xml:space="preserve">1049/4</t>
  </si>
  <si>
    <t xml:space="preserve">Příspěvek na nájem haly a tělocvičny pro fotbalové oddíly žáků</t>
  </si>
  <si>
    <t xml:space="preserve">1050/4</t>
  </si>
  <si>
    <t xml:space="preserve">Příspěvek na nájemné za fotbalový areál, který se nachází na pozemcích HMP a pozemcích soukromích vlastníků</t>
  </si>
  <si>
    <t xml:space="preserve">1051/4</t>
  </si>
  <si>
    <t xml:space="preserve">SK Dansport Praha</t>
  </si>
  <si>
    <t xml:space="preserve">Pronájem tělocvičen pro mládežnický volejbalový klub</t>
  </si>
  <si>
    <t xml:space="preserve">1052/4</t>
  </si>
  <si>
    <t xml:space="preserve">SK Horní Měcholupy</t>
  </si>
  <si>
    <t xml:space="preserve">Příspěvek na nájem fotbalového sportovního areálu pro mládežnická družstva</t>
  </si>
  <si>
    <t xml:space="preserve">1053/4</t>
  </si>
  <si>
    <t xml:space="preserve">SK Kometa Praha</t>
  </si>
  <si>
    <t xml:space="preserve">Příspěvek na nájmy sportovišť pro mládežnická družstva volejbalu a tenisu</t>
  </si>
  <si>
    <t xml:space="preserve">1054/4</t>
  </si>
  <si>
    <t xml:space="preserve">SK Lacrosse Jižní Město</t>
  </si>
  <si>
    <t xml:space="preserve">Příspěvek na nájem tělocvičny ZŠ Květnového Vítězství pro mládežnické oddíly interkrosu</t>
  </si>
  <si>
    <t xml:space="preserve">1055/4</t>
  </si>
  <si>
    <t xml:space="preserve">Příspěvek na nájem tělocvičny ZŠ Mendelova pro mládežnický oddíl interkrosu</t>
  </si>
  <si>
    <t xml:space="preserve">1058/4</t>
  </si>
  <si>
    <t xml:space="preserve">SK Neptun</t>
  </si>
  <si>
    <t xml:space="preserve">Příspěvek na pronájem bazénu pro oddíl synchronizovaného plavání</t>
  </si>
  <si>
    <t xml:space="preserve">1059/4</t>
  </si>
  <si>
    <t xml:space="preserve">SK Praga</t>
  </si>
  <si>
    <t xml:space="preserve">Pronájem tělocvičny pro mladé orientační běžce</t>
  </si>
  <si>
    <t xml:space="preserve">1060/4</t>
  </si>
  <si>
    <t xml:space="preserve">Příspěvek na nájem atletické haly pro mládežnické oddíly atletiky</t>
  </si>
  <si>
    <t xml:space="preserve">1061/4</t>
  </si>
  <si>
    <t xml:space="preserve">Příspěvek na nájem haly pro mladší přípravku a minikroužek mládeže fotbalu</t>
  </si>
  <si>
    <t xml:space="preserve">1062/4</t>
  </si>
  <si>
    <t xml:space="preserve">SK Rover</t>
  </si>
  <si>
    <t xml:space="preserve">Příspěvek na pronájem tělocvičny pro mládežnický oddíl biatlonu</t>
  </si>
  <si>
    <t xml:space="preserve">1064/4</t>
  </si>
  <si>
    <t xml:space="preserve">Příspěvek na pronájem tělocvičen pro mládežnické oddíly fotbalu</t>
  </si>
  <si>
    <t xml:space="preserve">1065/4</t>
  </si>
  <si>
    <t xml:space="preserve">SK Velká Ohrada</t>
  </si>
  <si>
    <t xml:space="preserve">Příspěvek na nájem tělocvičen pro mládežnické oddíly basketbalu</t>
  </si>
  <si>
    <t xml:space="preserve">1066/4</t>
  </si>
  <si>
    <t xml:space="preserve">SK Wado-Kai Kbely</t>
  </si>
  <si>
    <t xml:space="preserve">Příspěvek na nájem tělocvičny pro mládežnický oddíl karate</t>
  </si>
  <si>
    <t xml:space="preserve">1067/4</t>
  </si>
  <si>
    <t xml:space="preserve">Softball club Řepy</t>
  </si>
  <si>
    <t xml:space="preserve">Příspěvek na nájem tělocvičen pro softbalové kluby mládeže</t>
  </si>
  <si>
    <t xml:space="preserve">1068/4</t>
  </si>
  <si>
    <t xml:space="preserve">Softballový klub Joudrs Praha</t>
  </si>
  <si>
    <t xml:space="preserve">Příspěvek na nájem tělocvičny pro mládežnický softbalový oddíl</t>
  </si>
  <si>
    <t xml:space="preserve">1069/4</t>
  </si>
  <si>
    <t xml:space="preserve">Příspěvek na nájem softbalového hřiště pro mládežnický softbalový oddíl</t>
  </si>
  <si>
    <t xml:space="preserve">1070/4</t>
  </si>
  <si>
    <t xml:space="preserve">Sparta Praha handball club</t>
  </si>
  <si>
    <t xml:space="preserve">Příspěvek na nájem sportovní haly pro mládežnické oddíly házené</t>
  </si>
  <si>
    <t xml:space="preserve">1071/4</t>
  </si>
  <si>
    <t xml:space="preserve">Sport Club Flair o. s.</t>
  </si>
  <si>
    <t xml:space="preserve">Karate pro všechny - příspěvek na nájem tělocvičny pro mládežnický oddíl karate</t>
  </si>
  <si>
    <t xml:space="preserve">1072/4</t>
  </si>
  <si>
    <t xml:space="preserve">Sport Club K3</t>
  </si>
  <si>
    <t xml:space="preserve">Příspěvek na nájem tělocvičny ZŠ U Krčského Lesa pro mládežnický oddíl karate</t>
  </si>
  <si>
    <t xml:space="preserve">1073/4</t>
  </si>
  <si>
    <t xml:space="preserve">Příspěvek na nájem tělocvičny Ke Kateřinkám pro mládežnický oddíl karate</t>
  </si>
  <si>
    <t xml:space="preserve">1074/4</t>
  </si>
  <si>
    <t xml:space="preserve">Sportovní klub Hirundo</t>
  </si>
  <si>
    <t xml:space="preserve">Příspěvek na nájem tělocvičny pro mládežnický oddíl taekwonda WTF</t>
  </si>
  <si>
    <t xml:space="preserve">1075/4</t>
  </si>
  <si>
    <t xml:space="preserve">Sportovní klub Sejong-Dojang</t>
  </si>
  <si>
    <t xml:space="preserve">Příspěvek na nájmy tělocvičny pro mládežnické oddíly taekwonda WTF</t>
  </si>
  <si>
    <t xml:space="preserve">1076/4</t>
  </si>
  <si>
    <t xml:space="preserve">Squash Dream Club</t>
  </si>
  <si>
    <t xml:space="preserve">Příspěvek na nájem lezeckého centra pro lezecký oddíl mládeže</t>
  </si>
  <si>
    <t xml:space="preserve">1077/4</t>
  </si>
  <si>
    <t xml:space="preserve">Squashclub Strahov</t>
  </si>
  <si>
    <t xml:space="preserve">15. ročník squashové školy mládeže - příspěvek na pronájem squashcentra Strahov pro mládežnický squashový oddíl</t>
  </si>
  <si>
    <t xml:space="preserve">1078/4</t>
  </si>
  <si>
    <t xml:space="preserve">ŠSK při gymnáziu Nové Butovice</t>
  </si>
  <si>
    <t xml:space="preserve">Příspěvek na pronájem tělocvičny pro volejbalový oddíl mládeže</t>
  </si>
  <si>
    <t xml:space="preserve">1079/4</t>
  </si>
  <si>
    <t xml:space="preserve">Taekwon do WTF klub Praha</t>
  </si>
  <si>
    <t xml:space="preserve">Příspěvek na nájmy tělocvičen pro mládežnický oddíl taekwonda WTF</t>
  </si>
  <si>
    <t xml:space="preserve">1080/4</t>
  </si>
  <si>
    <t xml:space="preserve">Příspěvek na nájem tělocvičny pro mládežnický oddíl badmintonu</t>
  </si>
  <si>
    <t xml:space="preserve">1081/4</t>
  </si>
  <si>
    <t xml:space="preserve">Příspěvek na nájmy TVZ pro mládež oddílu házené</t>
  </si>
  <si>
    <t xml:space="preserve">1082/4</t>
  </si>
  <si>
    <t xml:space="preserve">Příspěvek na nájem bazénu pro mládežnický oddíl plavání</t>
  </si>
  <si>
    <t xml:space="preserve">1083/4</t>
  </si>
  <si>
    <t xml:space="preserve">Příspěvek na nájem bazénu pro mládežnický oddíl turistiky</t>
  </si>
  <si>
    <t xml:space="preserve">1084/4</t>
  </si>
  <si>
    <t xml:space="preserve">Příspěvek na nájem tělocvičny pro mládežnický oddíl zápasu</t>
  </si>
  <si>
    <t xml:space="preserve">1085/4</t>
  </si>
  <si>
    <t xml:space="preserve">Příspěvek na nájem tělocvičny pro oddíl sportovního šermu</t>
  </si>
  <si>
    <t xml:space="preserve">1086/4</t>
  </si>
  <si>
    <t xml:space="preserve">Příspěvek na nájmy hřišť pro mládežnický oddíl pozemního hokeje</t>
  </si>
  <si>
    <t xml:space="preserve">1087/4</t>
  </si>
  <si>
    <t xml:space="preserve">TJ Horní Měcholupy</t>
  </si>
  <si>
    <t xml:space="preserve">Příspěvek na pronájem tělocvičny pro mládežnický oddíl karate</t>
  </si>
  <si>
    <t xml:space="preserve">1088/4</t>
  </si>
  <si>
    <t xml:space="preserve">Příspěvek na nájmy sportovišť pro mládežnické oddíly tělovýchovné jednoty</t>
  </si>
  <si>
    <t xml:space="preserve">1089/4</t>
  </si>
  <si>
    <t xml:space="preserve">TJ Kovo Praha</t>
  </si>
  <si>
    <t xml:space="preserve">1090/4</t>
  </si>
  <si>
    <t xml:space="preserve">Příspěvek na nájem tělocvičny pro oddíl karate</t>
  </si>
  <si>
    <t xml:space="preserve">1091/4</t>
  </si>
  <si>
    <t xml:space="preserve">Příspěvek na vynucené nájmy pro sportovní oddíly</t>
  </si>
  <si>
    <t xml:space="preserve">1092/4</t>
  </si>
  <si>
    <t xml:space="preserve">TJ Slavoj Praha, o.s.</t>
  </si>
  <si>
    <t xml:space="preserve">Příspěvek na nájem tělocvičen pro mládežnické oddíly stolního tenisu</t>
  </si>
  <si>
    <t xml:space="preserve">1093/4</t>
  </si>
  <si>
    <t xml:space="preserve">TJ Slavoj Zbraslav - Lední hokej</t>
  </si>
  <si>
    <t xml:space="preserve">Příspěvek na nájmy zimního stadionu pro oddíly dětí</t>
  </si>
  <si>
    <t xml:space="preserve">1094/4</t>
  </si>
  <si>
    <t xml:space="preserve">TJ Slovan Praha</t>
  </si>
  <si>
    <t xml:space="preserve">Příspěvek na nájem gymnastické haly pro oddíl sportovní gymnastiky</t>
  </si>
  <si>
    <t xml:space="preserve">1095/4</t>
  </si>
  <si>
    <t xml:space="preserve">TJ Sokol Dolní Počernice</t>
  </si>
  <si>
    <t xml:space="preserve">Příspěvek na nájem tělocvičny pro mládežnický oddíl basketbalu</t>
  </si>
  <si>
    <t xml:space="preserve">1096/4</t>
  </si>
  <si>
    <t xml:space="preserve">Příspěvek na nájem tělocvičny pro basketbalový oddíl dorostenek</t>
  </si>
  <si>
    <t xml:space="preserve">1097/4</t>
  </si>
  <si>
    <t xml:space="preserve">TJ Sokol Hlubočepy</t>
  </si>
  <si>
    <t xml:space="preserve">Příspěvek na nájem tělocvičny pro mládežnický oddíl sokolské všestrannosti</t>
  </si>
  <si>
    <t xml:space="preserve">1098/4</t>
  </si>
  <si>
    <t xml:space="preserve">Příspěvek na nájem tělocvičen a bazénu pro mládežnické oddíly basketbalu a triathlonu</t>
  </si>
  <si>
    <t xml:space="preserve">1099/4</t>
  </si>
  <si>
    <t xml:space="preserve">TJ Sokol Kampa</t>
  </si>
  <si>
    <t xml:space="preserve">Příspěvek na nájem tělocvičny pro oddíly sportovní gymnastiky a rokenrolu</t>
  </si>
  <si>
    <t xml:space="preserve">1100/4</t>
  </si>
  <si>
    <t xml:space="preserve">Příspěvek na nájem tělocvičny pro mládežnický volejbalový oddíl</t>
  </si>
  <si>
    <t xml:space="preserve">1101/4</t>
  </si>
  <si>
    <t xml:space="preserve">TJ Sokol Kobylisy II</t>
  </si>
  <si>
    <t xml:space="preserve">Příspěvek na nájem haly pro trénink dorosteneckých družstev házené</t>
  </si>
  <si>
    <t xml:space="preserve">1102/4</t>
  </si>
  <si>
    <t xml:space="preserve">TJ Sokol Modřany</t>
  </si>
  <si>
    <t xml:space="preserve">Příspěvek na pronájem haly pro mládežnický oddíl volejbalu</t>
  </si>
  <si>
    <t xml:space="preserve">1103/4</t>
  </si>
  <si>
    <t xml:space="preserve">Příspěvek na pronájem tělocvičny pro volejbalový oddíl starších žákyň</t>
  </si>
  <si>
    <t xml:space="preserve">1104/4</t>
  </si>
  <si>
    <t xml:space="preserve">Příspěvek na pronájem tělocvičny pro volejbalový oddíl juniorek</t>
  </si>
  <si>
    <t xml:space="preserve">1105/4</t>
  </si>
  <si>
    <t xml:space="preserve">Příspěvek na nájem plaveckého bazénu a tělocvičen pro mládežnické oddíly všestrannosti a florbalu</t>
  </si>
  <si>
    <t xml:space="preserve">1106/4</t>
  </si>
  <si>
    <t xml:space="preserve">Příspěvek na nájem přetlakové sportovní haly pro mládežnický oddíl házené</t>
  </si>
  <si>
    <t xml:space="preserve">1107/4</t>
  </si>
  <si>
    <t xml:space="preserve">Příspěvek na nájem tenisové haly pro mládežnický oddíl tenisu</t>
  </si>
  <si>
    <t xml:space="preserve">1108/4</t>
  </si>
  <si>
    <t xml:space="preserve">Příspěvek na nájem sportovní haly pro tréninky oddílu lakrosu</t>
  </si>
  <si>
    <t xml:space="preserve">1109/4</t>
  </si>
  <si>
    <t xml:space="preserve">Příspěvek na nájem tělocvičny a haly pro mládežnický oddíl badmintonu</t>
  </si>
  <si>
    <t xml:space="preserve">1110/4</t>
  </si>
  <si>
    <t xml:space="preserve">TJ Sokol Řepy</t>
  </si>
  <si>
    <t xml:space="preserve">Příspěvek na nájem tělocvičen pro sportovní oddíly sportu pro všechny a fotbalového oddílu žáků</t>
  </si>
  <si>
    <t xml:space="preserve">1111/4</t>
  </si>
  <si>
    <t xml:space="preserve">TJ Sokol Staré Město</t>
  </si>
  <si>
    <t xml:space="preserve">Příspěvek na nájem tělocvičen pro mládežnické oddíly všestrannosti</t>
  </si>
  <si>
    <t xml:space="preserve">1112/4</t>
  </si>
  <si>
    <t xml:space="preserve">1113/4</t>
  </si>
  <si>
    <t xml:space="preserve">Příspěvek na nájem tělocvičny pro mládežnický oddíl atletiky</t>
  </si>
  <si>
    <t xml:space="preserve">1114/4</t>
  </si>
  <si>
    <t xml:space="preserve">1115/4</t>
  </si>
  <si>
    <t xml:space="preserve">Příspěvek na nájem tělocvičen pro mládežnické oddíly kopané</t>
  </si>
  <si>
    <t xml:space="preserve">1116/4</t>
  </si>
  <si>
    <t xml:space="preserve">Příspěvek na nájem tělocvičen pro mládežnický oddíl sokolské všestrannosti</t>
  </si>
  <si>
    <t xml:space="preserve">1117/4</t>
  </si>
  <si>
    <t xml:space="preserve">Příspěvek na nájem tělocvičny pro mládežnické oddíly futsalu</t>
  </si>
  <si>
    <t xml:space="preserve">1118/4</t>
  </si>
  <si>
    <t xml:space="preserve">1119/4</t>
  </si>
  <si>
    <t xml:space="preserve">TJ Sokol Žižkov</t>
  </si>
  <si>
    <t xml:space="preserve">Příspěvek na nájem zimního stadionu pro družstvo juniorů oddílu ledního hokeje</t>
  </si>
  <si>
    <t xml:space="preserve">1120/4</t>
  </si>
  <si>
    <t xml:space="preserve">TJ Spartak Modřany</t>
  </si>
  <si>
    <t xml:space="preserve">Příspěvek na nájem sokolovny pro mládežnické oddíly kanoistiky a národní házené</t>
  </si>
  <si>
    <t xml:space="preserve">1121/4</t>
  </si>
  <si>
    <t xml:space="preserve">TJ Tempo Praha</t>
  </si>
  <si>
    <t xml:space="preserve">Příspěvek na nájem tělocvičen pro mládežnická družstva softbalu a baseballu</t>
  </si>
  <si>
    <t xml:space="preserve">1122/4</t>
  </si>
  <si>
    <t xml:space="preserve">Příspěvek na nájem statku pro jezdecký oddíl TJ Tempo Praha</t>
  </si>
  <si>
    <t xml:space="preserve">1123/4</t>
  </si>
  <si>
    <t xml:space="preserve">VSK FTVS Praha</t>
  </si>
  <si>
    <t xml:space="preserve">Příspěvek na nájem sportovní haly, atletického stadionu, tělocvičny, plaveckého bazénu a zimního stadionu pro mládežnické oddíly</t>
  </si>
  <si>
    <t xml:space="preserve">II Odstranění havárií veřejně přístupných TVZ</t>
  </si>
  <si>
    <t xml:space="preserve">II/1 Odstranění havárií vzniklých na veřejně přístupných tělovýchovných zařízeních (TVZ) do 17.10.2007</t>
  </si>
  <si>
    <t xml:space="preserve">2001/1</t>
  </si>
  <si>
    <t xml:space="preserve">Odstranění havarijního stavu prosklené chodby včetně úpravy venkovní fasády obkladu sportovní haly</t>
  </si>
  <si>
    <t xml:space="preserve">2002/1</t>
  </si>
  <si>
    <t xml:space="preserve">Rekonstrukce podlahy tělocvičny a venkovních zpevněných ploch v loděnici</t>
  </si>
  <si>
    <t xml:space="preserve">2003/1</t>
  </si>
  <si>
    <t xml:space="preserve">Rekonstrukce podlahy v hale II Sparty na Letné</t>
  </si>
  <si>
    <t xml:space="preserve">2004/1</t>
  </si>
  <si>
    <t xml:space="preserve">Odstranění havarijního stavu rozvodů studené a teplé vody, včetně cirkulačních potrubí a požárních rozvodů</t>
  </si>
  <si>
    <t xml:space="preserve">2005/1</t>
  </si>
  <si>
    <t xml:space="preserve">Auto klub Markéta při PSK Olymp Praha</t>
  </si>
  <si>
    <t xml:space="preserve">Rekonstrukce jižní tribuny stadionu Markéta</t>
  </si>
  <si>
    <t xml:space="preserve">2006/1</t>
  </si>
  <si>
    <t xml:space="preserve">Rekonstrukce havarijního stavu nezpevněných ploch v sportovním areálu</t>
  </si>
  <si>
    <t xml:space="preserve">2007/1</t>
  </si>
  <si>
    <t xml:space="preserve">Rekonstrukce opěrné zídky a oplocení sportovního areálu</t>
  </si>
  <si>
    <t xml:space="preserve">2008/1</t>
  </si>
  <si>
    <t xml:space="preserve">Rekonstrukce oplocení a okolí sportovních ploch - Bedřichovská - III. etapa</t>
  </si>
  <si>
    <t xml:space="preserve">2009/1</t>
  </si>
  <si>
    <t xml:space="preserve">Odstranění havárie ledové plochy a rozvodu chlazení zimního stadionu</t>
  </si>
  <si>
    <t xml:space="preserve">2010/1</t>
  </si>
  <si>
    <t xml:space="preserve">Kuželkářský klub Konstruktiva Praha</t>
  </si>
  <si>
    <t xml:space="preserve">Rekonstrukce příček a podlah v přízemí 1. stavby budovy sportovního areálu v Praze 4</t>
  </si>
  <si>
    <t xml:space="preserve">2011/1</t>
  </si>
  <si>
    <t xml:space="preserve">Rekonstrukce střechy zimního stadionu Nikolajka - I.etapa</t>
  </si>
  <si>
    <t xml:space="preserve">2012/1</t>
  </si>
  <si>
    <t xml:space="preserve">Písecký Jan</t>
  </si>
  <si>
    <t xml:space="preserve">Rekonstrukce restauračního zařízení a sociálního zázemí v tenisovém areálu</t>
  </si>
  <si>
    <t xml:space="preserve">2013/1</t>
  </si>
  <si>
    <t xml:space="preserve">Rekonstrukce elektroinstalace v budově šaten a zázemí</t>
  </si>
  <si>
    <t xml:space="preserve">2014/1</t>
  </si>
  <si>
    <t xml:space="preserve">Rekonstrukce oplocení volejbalových hřišť sportovního areálu</t>
  </si>
  <si>
    <t xml:space="preserve">2015/1</t>
  </si>
  <si>
    <t xml:space="preserve">Rekonstrukce oplocení sportovního areálu</t>
  </si>
  <si>
    <t xml:space="preserve">2017/1</t>
  </si>
  <si>
    <t xml:space="preserve">Odstranění havarijního stavu rozvodu vody a havarijního stavu hlavního jističe ARV 1033</t>
  </si>
  <si>
    <t xml:space="preserve">2018/1</t>
  </si>
  <si>
    <t xml:space="preserve">Rekonstrukce šaten, sociálního zázemí a balkonů</t>
  </si>
  <si>
    <t xml:space="preserve">2019/1</t>
  </si>
  <si>
    <t xml:space="preserve">Kompletní rekonstrukce kanoistické klubovny - střechy, obvodových stěn a nosných konstrukcí budovy</t>
  </si>
  <si>
    <t xml:space="preserve">2020/1</t>
  </si>
  <si>
    <t xml:space="preserve">Pokácení topolů na stadionu Děkanka - havarijní stav</t>
  </si>
  <si>
    <t xml:space="preserve">2021/1</t>
  </si>
  <si>
    <t xml:space="preserve">SK Slavia Praha</t>
  </si>
  <si>
    <t xml:space="preserve">Odstranění havarijního stavu expanzní nádrže a zásobníku media chlazení, včetně izolací a potrubí na zimním stadionu</t>
  </si>
  <si>
    <t xml:space="preserve">2022/1</t>
  </si>
  <si>
    <t xml:space="preserve">Rekonstrukce rozvodu letní vody vč.vodovodních šachet v areálu - fotbalová hřiště T1 a T2</t>
  </si>
  <si>
    <t xml:space="preserve">2023/1</t>
  </si>
  <si>
    <t xml:space="preserve">Rekonstrukce rozvodů teplé a studené vody v centrálním kolektoru pro zimní a plavecký stadion</t>
  </si>
  <si>
    <t xml:space="preserve">2024/1</t>
  </si>
  <si>
    <t xml:space="preserve">Odstranění havarijního stavu plynové kotelny</t>
  </si>
  <si>
    <t xml:space="preserve">2026/1</t>
  </si>
  <si>
    <t xml:space="preserve">Odstranění havarijního stavu vodovodního potrubí v celém sportovním areálu</t>
  </si>
  <si>
    <t xml:space="preserve">2027/1</t>
  </si>
  <si>
    <t xml:space="preserve">Rekonstrukce oplocení loděnice</t>
  </si>
  <si>
    <t xml:space="preserve">2028/1</t>
  </si>
  <si>
    <t xml:space="preserve">Sportovní Centrum Radotín</t>
  </si>
  <si>
    <t xml:space="preserve">Rekonstrukce kanalizačního řádu</t>
  </si>
  <si>
    <t xml:space="preserve">2029/1</t>
  </si>
  <si>
    <t xml:space="preserve">Sportovní klub Smíchov</t>
  </si>
  <si>
    <t xml:space="preserve">Rekonstrukce střešní konstrukce sportovní haly</t>
  </si>
  <si>
    <t xml:space="preserve">2030/1</t>
  </si>
  <si>
    <t xml:space="preserve">Odstranění havarijního stavu vnějších i vnitřních omítek - objektu zázemí</t>
  </si>
  <si>
    <t xml:space="preserve">2031/1</t>
  </si>
  <si>
    <t xml:space="preserve">Rekonstrukce ohřevu teplé vody ve sportovní hale Slovenská</t>
  </si>
  <si>
    <t xml:space="preserve">2032/1</t>
  </si>
  <si>
    <t xml:space="preserve">Rekonstrukce sportovní haly - zajištění a opravy trhlin, rekonstrukce kanalizační přípojky, provedení svislých izolací proti vodě, pročištění a utěsnění vodorovných spár v obvodovém plášti</t>
  </si>
  <si>
    <t xml:space="preserve">2033/1</t>
  </si>
  <si>
    <t xml:space="preserve">TJ Lokomotiva Vršovice</t>
  </si>
  <si>
    <t xml:space="preserve">Rekonstrukce plynové kotelny v zázemí sportovního areálu</t>
  </si>
  <si>
    <t xml:space="preserve">2034/1</t>
  </si>
  <si>
    <t xml:space="preserve">TJ Pankrác</t>
  </si>
  <si>
    <t xml:space="preserve">Výměna rozvodů vody a rekonstrukce sprch a sociálního zařízení v budově sportovní haly</t>
  </si>
  <si>
    <t xml:space="preserve">2035/1</t>
  </si>
  <si>
    <t xml:space="preserve">TJ Slavoj Koloděje</t>
  </si>
  <si>
    <t xml:space="preserve">Dokončení rekonstrukce havarijního stavu veřejně přístupné tělocvičny</t>
  </si>
  <si>
    <t xml:space="preserve">2036/1</t>
  </si>
  <si>
    <t xml:space="preserve">TJ Slavoj Tesla Hloubětín</t>
  </si>
  <si>
    <t xml:space="preserve">Dokončení rekonstrukce zázemí</t>
  </si>
  <si>
    <t xml:space="preserve">2037/1</t>
  </si>
  <si>
    <t xml:space="preserve">Oprava havarijního stavu fasády víceúčelové sportovní haly "K"</t>
  </si>
  <si>
    <t xml:space="preserve">2038/1</t>
  </si>
  <si>
    <t xml:space="preserve">TJ Sokol Hostivař</t>
  </si>
  <si>
    <t xml:space="preserve">Odstranění havárie výplní otvorů a omítky - výměna oken a rekonstrukce fasády jižní a východní strana</t>
  </si>
  <si>
    <t xml:space="preserve">2039/1</t>
  </si>
  <si>
    <t xml:space="preserve">Rekonstrukce venkovní fasády sokolovny</t>
  </si>
  <si>
    <t xml:space="preserve">2041/1</t>
  </si>
  <si>
    <t xml:space="preserve">TJ Sokol Liboc</t>
  </si>
  <si>
    <t xml:space="preserve">Rekonstrukce sociálního zázemí -sprchy včetně rozvodů a vybavení sanitární technikou</t>
  </si>
  <si>
    <t xml:space="preserve">2042/1</t>
  </si>
  <si>
    <t xml:space="preserve">Rekonstrukce šaten sokolovny</t>
  </si>
  <si>
    <t xml:space="preserve">2043/1</t>
  </si>
  <si>
    <t xml:space="preserve">Výměna střešní krytiny sokolovny</t>
  </si>
  <si>
    <t xml:space="preserve">2044/1</t>
  </si>
  <si>
    <t xml:space="preserve">Rekonstrukce osvětlení velkého sálu v sokolovně</t>
  </si>
  <si>
    <t xml:space="preserve">2045/1</t>
  </si>
  <si>
    <t xml:space="preserve">Rekonstrukce stropní konstrukce v malém sále včetně osvětlení a elektroinstalace</t>
  </si>
  <si>
    <t xml:space="preserve">2046/1</t>
  </si>
  <si>
    <t xml:space="preserve">TJ Spartak Hrdlořezy</t>
  </si>
  <si>
    <t xml:space="preserve">Odstranění havárie části hlavní budovy - nářaďovny - praskliny stěny nářaďovny</t>
  </si>
  <si>
    <t xml:space="preserve">2047/1</t>
  </si>
  <si>
    <t xml:space="preserve">2. etapa rekonstrukce oplocení tenisového areálu ve Stromovce</t>
  </si>
  <si>
    <t xml:space="preserve">2048/1</t>
  </si>
  <si>
    <t xml:space="preserve">TJ Žižka Praha</t>
  </si>
  <si>
    <t xml:space="preserve">Odstranění havarijního stavu v jezdeckém areálu - obnova prostorů pro ustájení koní</t>
  </si>
  <si>
    <t xml:space="preserve">2049/1</t>
  </si>
  <si>
    <t xml:space="preserve">Odstranění havarijního stavu v jezdeckém areálu - zřízení víceúčelové zatravněné zpevněné plochy</t>
  </si>
  <si>
    <t xml:space="preserve">2050/1</t>
  </si>
  <si>
    <t xml:space="preserve">Oprava stropu sklepa -propad stropu sklepa hurdisek a podkladu venkovní terasy</t>
  </si>
  <si>
    <t xml:space="preserve">2051/1</t>
  </si>
  <si>
    <t xml:space="preserve">Turf Praha a.s.</t>
  </si>
  <si>
    <t xml:space="preserve">obnova stájí po povodni - rekonstrukce 30 ustájovacích boxů</t>
  </si>
  <si>
    <t xml:space="preserve">2052/1</t>
  </si>
  <si>
    <t xml:space="preserve">Rekonstrukce měřící a regulační techniky v kotelně sportovní haly Folimanka</t>
  </si>
  <si>
    <t xml:space="preserve">2053/1</t>
  </si>
  <si>
    <t xml:space="preserve">Veslařský klub Smíchov</t>
  </si>
  <si>
    <t xml:space="preserve">Havarijní stav sítě ústředního topení</t>
  </si>
  <si>
    <t xml:space="preserve">III Úsporná technologická opatření pro provoz plaveckých bazénů a zimních stadionů</t>
  </si>
  <si>
    <t xml:space="preserve">III/1 Úsporná technologická opatření pro provoz plaveckých bazénů</t>
  </si>
  <si>
    <t xml:space="preserve">3001/1</t>
  </si>
  <si>
    <t xml:space="preserve">Koupě a instalace tepelného čerpadla pro ohřev bazénové vody</t>
  </si>
  <si>
    <t xml:space="preserve">III/2 Úsporná technologická opatření pro provoz zimních stadionů</t>
  </si>
  <si>
    <t xml:space="preserve">nebyla podána žádná žádost</t>
  </si>
  <si>
    <t xml:space="preserve">IV Zkvalitnění povrchů sportovišť</t>
  </si>
  <si>
    <t xml:space="preserve">IV/1 Zkvalitnění povrchů pro nekrytá sportoviště</t>
  </si>
  <si>
    <t xml:space="preserve">4001/1</t>
  </si>
  <si>
    <t xml:space="preserve">Vybudování atletického oválu v areálu Podvinný Mlýn jako náhrada v souvislosti s výstavbou městského dopravního okruhu</t>
  </si>
  <si>
    <t xml:space="preserve">4002/1</t>
  </si>
  <si>
    <t xml:space="preserve">Zkvalitnění travnaté hrací plochy fotbalového hřiště v areálu Lopuchová</t>
  </si>
  <si>
    <t xml:space="preserve">4003/1</t>
  </si>
  <si>
    <t xml:space="preserve">FC Přední Kopanina</t>
  </si>
  <si>
    <t xml:space="preserve">Rekonstrukce sportovní plochy na fotbalové hřiště s umělou trávou</t>
  </si>
  <si>
    <t xml:space="preserve">4004/1</t>
  </si>
  <si>
    <t xml:space="preserve">Rekonstrukce škvárového hřiště na hřiště s umělým trávníkem 3. generace v areálu K jezeru</t>
  </si>
  <si>
    <t xml:space="preserve">4005/1</t>
  </si>
  <si>
    <t xml:space="preserve">Rekonstrukce postřikovačů automatické závlahy a travnatého hřiště</t>
  </si>
  <si>
    <t xml:space="preserve">4006/1</t>
  </si>
  <si>
    <t xml:space="preserve">I. ČLTK Praha</t>
  </si>
  <si>
    <t xml:space="preserve">Rekonstrukce povrchu tenisových antukových kurtů</t>
  </si>
  <si>
    <t xml:space="preserve">4007/1</t>
  </si>
  <si>
    <t xml:space="preserve">Rekonstrukce baseballového tréninkového hřiště Na Markétě</t>
  </si>
  <si>
    <t xml:space="preserve">4008/1</t>
  </si>
  <si>
    <t xml:space="preserve">Rekonstrukce 5 antukových tenisových kurtů včetně automatického zavlažování</t>
  </si>
  <si>
    <t xml:space="preserve">4009/1</t>
  </si>
  <si>
    <t xml:space="preserve">Radotínský SK</t>
  </si>
  <si>
    <t xml:space="preserve">Rekonstrukce softbalového hřiště - II. etapa - osvětlení hrací plochy</t>
  </si>
  <si>
    <t xml:space="preserve">4010/1</t>
  </si>
  <si>
    <t xml:space="preserve">Rugby club Praga Praha, o.s.</t>
  </si>
  <si>
    <t xml:space="preserve">Dodávka a montáž zavlažovacího systému Rain Bird na rugby hřiště - rekonstrukce sociálního zázemí</t>
  </si>
  <si>
    <t xml:space="preserve">4011/1</t>
  </si>
  <si>
    <t xml:space="preserve">Rekonstrukce atletické rovinky s doskočištěm na skok daleký a výškařským sektorem</t>
  </si>
  <si>
    <t xml:space="preserve">4012/1</t>
  </si>
  <si>
    <t xml:space="preserve">SK Bojových umění Hostivař</t>
  </si>
  <si>
    <t xml:space="preserve">Vybudování víceúčelového hřiště s umělým povrchem</t>
  </si>
  <si>
    <t xml:space="preserve">4013/1</t>
  </si>
  <si>
    <t xml:space="preserve">Přeměna škvárového fotbalového hřiště na písčité</t>
  </si>
  <si>
    <t xml:space="preserve">4014/1</t>
  </si>
  <si>
    <t xml:space="preserve">Změna orientace travnatého fotbalového hřiště posunutí dle řádného geometrického vyměření z důvodu špatného vyměření pozemku a oplocení z období před rokem 1989</t>
  </si>
  <si>
    <t xml:space="preserve">4015/1</t>
  </si>
  <si>
    <t xml:space="preserve">SK Hostivař</t>
  </si>
  <si>
    <t xml:space="preserve">Rekonstrukce prašného fotbalového hřiště na hřiště s umělým povrchem 3.generace</t>
  </si>
  <si>
    <t xml:space="preserve">4016/1</t>
  </si>
  <si>
    <t xml:space="preserve">Celoroční údržba a regenerace travnatých a antukových ploch ve sportovním areálu</t>
  </si>
  <si>
    <t xml:space="preserve">4018/1</t>
  </si>
  <si>
    <t xml:space="preserve">Výměna opotřebovaného sportovního vybavení atletického stadionu a materiálové dovybavení posilovny</t>
  </si>
  <si>
    <t xml:space="preserve">4019/1</t>
  </si>
  <si>
    <t xml:space="preserve">Vybudování víceúčelového hřiště s umělou trávou</t>
  </si>
  <si>
    <t xml:space="preserve">4020/1</t>
  </si>
  <si>
    <t xml:space="preserve">SK Slovan Kunratice</t>
  </si>
  <si>
    <t xml:space="preserve">Výstavba fotbalového hřiště s umělým trávníkem 3.generace</t>
  </si>
  <si>
    <t xml:space="preserve">4023/1</t>
  </si>
  <si>
    <t xml:space="preserve">Revitalizace travnatého fotbalového hřiště a vybudování závlahového systému</t>
  </si>
  <si>
    <t xml:space="preserve">4024/1</t>
  </si>
  <si>
    <t xml:space="preserve">Tělovýchovná jednota Ďáblice</t>
  </si>
  <si>
    <t xml:space="preserve">Rekonstrukce fotbalového hřiště na hřiště s umělou trávou</t>
  </si>
  <si>
    <t xml:space="preserve">4025/1</t>
  </si>
  <si>
    <t xml:space="preserve">Tělovýchovná jednota Malešice</t>
  </si>
  <si>
    <t xml:space="preserve">Rekonstrukce asfaltového lakrosového a hokejbalového hřiště v areálu Heldova</t>
  </si>
  <si>
    <t xml:space="preserve">4026/1</t>
  </si>
  <si>
    <t xml:space="preserve">Obnova a zkvalitnění travnaté plochy fotbalového hřiště</t>
  </si>
  <si>
    <t xml:space="preserve">4029/1</t>
  </si>
  <si>
    <t xml:space="preserve">4030/1</t>
  </si>
  <si>
    <t xml:space="preserve">Zkvalitnění povrchu nekrytého venkovního sportoviště - výměna povrchu házenkářského hřiště se starším umělým povrchem</t>
  </si>
  <si>
    <t xml:space="preserve">4031/1</t>
  </si>
  <si>
    <t xml:space="preserve">TJ Čechie Dubeč</t>
  </si>
  <si>
    <t xml:space="preserve">Zkvalitnění travnatého povrchu fotbalového hřiště</t>
  </si>
  <si>
    <t xml:space="preserve">4032/1</t>
  </si>
  <si>
    <t xml:space="preserve">TJ Junior Praha</t>
  </si>
  <si>
    <t xml:space="preserve">Rekonstrukce a přístavba stávajících prostor zázemí fotbalového oddílu v areálu V Úžlabině</t>
  </si>
  <si>
    <t xml:space="preserve">4033/1</t>
  </si>
  <si>
    <t xml:space="preserve">Výstavba zděného oplocení fotbalového hřiště s umělým povrchem</t>
  </si>
  <si>
    <t xml:space="preserve">4034/1</t>
  </si>
  <si>
    <t xml:space="preserve">TJ SK Sokol Lochkov</t>
  </si>
  <si>
    <t xml:space="preserve">Vybudování závlahového systému pro travnaté fotbalové hřiště</t>
  </si>
  <si>
    <t xml:space="preserve">4035/1</t>
  </si>
  <si>
    <t xml:space="preserve">Úprava bikrosové dráhy o délce 385m a šířce 8m.</t>
  </si>
  <si>
    <t xml:space="preserve">4036/1</t>
  </si>
  <si>
    <t xml:space="preserve">Zkvalitnění povrchu travnatého fotbalového hřiště</t>
  </si>
  <si>
    <t xml:space="preserve">4037/1</t>
  </si>
  <si>
    <t xml:space="preserve">Rekonstrukce antukových volejbalových kurtů</t>
  </si>
  <si>
    <t xml:space="preserve">4038/1</t>
  </si>
  <si>
    <t xml:space="preserve">II. etapa rekonstrukce povrchu víceúčelového hřiště rozměrů 45 * 30 na umělý povrch</t>
  </si>
  <si>
    <t xml:space="preserve">4039/1</t>
  </si>
  <si>
    <t xml:space="preserve">Přeměna části sportoviště na dva písčité kurty na plážový volejbal</t>
  </si>
  <si>
    <t xml:space="preserve">4040/1</t>
  </si>
  <si>
    <t xml:space="preserve">TJ Sokol Kbely</t>
  </si>
  <si>
    <t xml:space="preserve">Zkvalitnění povrchu na víceúčelovém hřišti 50 x 25 m - umělý povrch</t>
  </si>
  <si>
    <t xml:space="preserve">4042/1</t>
  </si>
  <si>
    <t xml:space="preserve">Zkvalitnění povrchu volejbalových antukových kurtů a rekonstrukce osvětlení</t>
  </si>
  <si>
    <t xml:space="preserve">4043/1</t>
  </si>
  <si>
    <t xml:space="preserve">Zkvalitnění povrchu víceúčelového hřiště na kopanou, tenis a nohejbal</t>
  </si>
  <si>
    <t xml:space="preserve">4044/1</t>
  </si>
  <si>
    <t xml:space="preserve">TJ Spoje Praha</t>
  </si>
  <si>
    <t xml:space="preserve">Rekonstrukce 3 antukových tenisových dvorců na umělý povrch včetně oplocení</t>
  </si>
  <si>
    <t xml:space="preserve">4045/1</t>
  </si>
  <si>
    <t xml:space="preserve">Regenerace travnatého baseballového hřiště</t>
  </si>
  <si>
    <t xml:space="preserve">4046/1</t>
  </si>
  <si>
    <t xml:space="preserve">Vybudování závlahy pro baseballová a softballová travnatá hřiště</t>
  </si>
  <si>
    <t xml:space="preserve">4047/1</t>
  </si>
  <si>
    <t xml:space="preserve">Zkvalitnění povrchů jezdeckých sportovišť říčním pískem, pořízení drezurních budek a budek pro mezinárodní rozhodčí</t>
  </si>
  <si>
    <t xml:space="preserve">4048/1</t>
  </si>
  <si>
    <t xml:space="preserve">TK Sparta Praha</t>
  </si>
  <si>
    <t xml:space="preserve">Vybudování hřiště pro mini tenis - dětské centrum</t>
  </si>
  <si>
    <t xml:space="preserve">4049/1</t>
  </si>
  <si>
    <t xml:space="preserve">VOSS´99 s.r.o.</t>
  </si>
  <si>
    <t xml:space="preserve">Rekonstrukce volejbalového kurtu s asfaltovým povrchem na hřiště s umělým povrchem</t>
  </si>
  <si>
    <t xml:space="preserve">IV/2 Zkvalitnění povrchů tělocvičen a sportovních hal</t>
  </si>
  <si>
    <t xml:space="preserve">4001/2</t>
  </si>
  <si>
    <t xml:space="preserve">Nákup speciálního povrchu - tatami a speciálního vybavení tělocvičny pro bojové sporty</t>
  </si>
  <si>
    <t xml:space="preserve">4002/2</t>
  </si>
  <si>
    <t xml:space="preserve">Rekonstrukce umělého povrchu tenisového kurtu v pevné tenisové hale zasaženého povodní v r.2002 a 2006</t>
  </si>
  <si>
    <t xml:space="preserve">4003/2</t>
  </si>
  <si>
    <t xml:space="preserve">Doplnění sportovního nářadí do sportovní haly</t>
  </si>
  <si>
    <t xml:space="preserve">4004/2</t>
  </si>
  <si>
    <t xml:space="preserve">Rekonstrukce podlah veslařských posiloven a obnova veslařských trenažérů</t>
  </si>
  <si>
    <t xml:space="preserve">4005/2</t>
  </si>
  <si>
    <t xml:space="preserve">Tělocvičná jednota Sokol Praha Podolí</t>
  </si>
  <si>
    <t xml:space="preserve">Rekonstrukce multifunkčního cvičebního sálu</t>
  </si>
  <si>
    <t xml:space="preserve">4006/2</t>
  </si>
  <si>
    <t xml:space="preserve">Obnova vybavení sportovní haly - mantinely pro sálový pozemní hokej</t>
  </si>
  <si>
    <t xml:space="preserve">4007/2</t>
  </si>
  <si>
    <t xml:space="preserve">Rekonstrukce padací jámy pro sportovní gymnastiku ve sportovní hale Slovenská</t>
  </si>
  <si>
    <t xml:space="preserve">4008/2</t>
  </si>
  <si>
    <t xml:space="preserve">Obnova tělocvičného nářadí</t>
  </si>
  <si>
    <t xml:space="preserve">4009/2</t>
  </si>
  <si>
    <t xml:space="preserve">Oprava lakování tělocvičny</t>
  </si>
  <si>
    <t xml:space="preserve">4010/2</t>
  </si>
  <si>
    <t xml:space="preserve">Rekonstrukce vnitřní parketové podlahy sokolovny</t>
  </si>
  <si>
    <t xml:space="preserve">4011/2</t>
  </si>
  <si>
    <t xml:space="preserve">Revitalizace posilovny v budově sokolovny</t>
  </si>
  <si>
    <t xml:space="preserve">4012/2</t>
  </si>
  <si>
    <t xml:space="preserve">Rekonstrukce podlahy v tělocvičně</t>
  </si>
  <si>
    <t xml:space="preserve">4013/2</t>
  </si>
  <si>
    <t xml:space="preserve">Rekonstrukce podlahy v zrcadlovém sále - využití pro jogu, aerobik, zdravotní TV, sportovní gymnastika</t>
  </si>
  <si>
    <t xml:space="preserve">4014/2</t>
  </si>
  <si>
    <t xml:space="preserve">Zkvalitnění povrchu jezdecké haly - doplnění pilin a říčního písku</t>
  </si>
  <si>
    <t xml:space="preserve">V Sportovní akce</t>
  </si>
  <si>
    <t xml:space="preserve">V/1 Sportovní akce celopražského, celostátního a mezinárodního významu se zaměřením především na děti a mládež konané v hl.m. Praze v termínu od 1.1.2008 do 31.8.2008</t>
  </si>
  <si>
    <t xml:space="preserve">5001/1</t>
  </si>
  <si>
    <t xml:space="preserve">Florbalová liga pražských škol - pronájmy a věcné ceny</t>
  </si>
  <si>
    <t xml:space="preserve">5002/1</t>
  </si>
  <si>
    <t xml:space="preserve">Český pohár v kanoistice - pronájmy a věcné ceny</t>
  </si>
  <si>
    <t xml:space="preserve">5003/1</t>
  </si>
  <si>
    <t xml:space="preserve">Sportovní náborové dny pro děti mládež v oddílech AC Sparta Praha - věcné ceny</t>
  </si>
  <si>
    <t xml:space="preserve">5004/1</t>
  </si>
  <si>
    <t xml:space="preserve">Atleti v akci, o.s.</t>
  </si>
  <si>
    <t xml:space="preserve">Sportovní atletické kempy mládeže 2008 - věcné ceny</t>
  </si>
  <si>
    <t xml:space="preserve">5005/1</t>
  </si>
  <si>
    <t xml:space="preserve">Dopravně výchovné akce pro děti a mládež - pronájmy a věcné ceny</t>
  </si>
  <si>
    <t xml:space="preserve">5006/1</t>
  </si>
  <si>
    <t xml:space="preserve">Basket party 2008 - turnaj mládeže ve streetballu - pronájmy a věcné ceny</t>
  </si>
  <si>
    <t xml:space="preserve">5007/1</t>
  </si>
  <si>
    <t xml:space="preserve">Beachclub Strahov, o.s.</t>
  </si>
  <si>
    <t xml:space="preserve">Pražské plážové léto 2008 - 3. ročník, seriál volných tréninků v beachvolejbalu pro dětí a mládež - věcné ceny a technické zajištění akce (propagace)</t>
  </si>
  <si>
    <t xml:space="preserve">5008/1</t>
  </si>
  <si>
    <t xml:space="preserve">Centrum TS</t>
  </si>
  <si>
    <t xml:space="preserve">Pražské volejbalové jaro 2008 - mez. volejbalový turnaj mládeže - pronájmy a věcné ceny</t>
  </si>
  <si>
    <t xml:space="preserve">5009/1</t>
  </si>
  <si>
    <t xml:space="preserve">Klokan Cup 2008 - 9. ročník, mez. turnaj mládeže ve fotbalu - technické zajištění akce a věcné ceny</t>
  </si>
  <si>
    <t xml:space="preserve">5010/1</t>
  </si>
  <si>
    <t xml:space="preserve">Česká asociace dračích lodí</t>
  </si>
  <si>
    <t xml:space="preserve">Pražský festival dračích lodí 2008 - mez. veslařský závod ve všech věkových kategoriích - technické zajištění akce a věcné ceny</t>
  </si>
  <si>
    <t xml:space="preserve">5011/1</t>
  </si>
  <si>
    <t xml:space="preserve">Česká asociace go, o.s.</t>
  </si>
  <si>
    <t xml:space="preserve">Ing Memorial, turnaj v deskové hře go ve všech věkových kategoriích - pronájmy a věcné ceny</t>
  </si>
  <si>
    <t xml:space="preserve">5012/1</t>
  </si>
  <si>
    <t xml:space="preserve">Pražský leden 2008 - mez. turnaj v deskové hře go ve všech věkových kategoriích - pronájmy a věcné ceny</t>
  </si>
  <si>
    <t xml:space="preserve">5013/1</t>
  </si>
  <si>
    <t xml:space="preserve">Český krasobruslařský svaz</t>
  </si>
  <si>
    <t xml:space="preserve">Prague Cup 2008 - mez. závody v krasobruslení ve všech věkových kategoriích - pronájmy a věcné ceny</t>
  </si>
  <si>
    <t xml:space="preserve">5014/1</t>
  </si>
  <si>
    <t xml:space="preserve">Český tenisový svaz vozíčkářů, o.s.</t>
  </si>
  <si>
    <t xml:space="preserve">ČTSV Tour 2008 - turnaje v tenisu na vozíku - pronájmy a věcné ceny</t>
  </si>
  <si>
    <t xml:space="preserve">5015/1</t>
  </si>
  <si>
    <t xml:space="preserve">Český ženský lakros</t>
  </si>
  <si>
    <t xml:space="preserve">Prague Cup 2008 - mez. lakrosový turnaj juniorek - pronájmy a věcné ceny</t>
  </si>
  <si>
    <t xml:space="preserve">5016/1</t>
  </si>
  <si>
    <t xml:space="preserve">Prague Cup 2008 - mez. ženský a mužský lakrosový turnaj - pronájmy a věcné ceny</t>
  </si>
  <si>
    <t xml:space="preserve">5017/1</t>
  </si>
  <si>
    <t xml:space="preserve">Delta Team</t>
  </si>
  <si>
    <t xml:space="preserve">Pražský pohár v triatlonu ve všech věkových kategoriích - pronájmy a věcné ceny</t>
  </si>
  <si>
    <t xml:space="preserve">5018/1</t>
  </si>
  <si>
    <t xml:space="preserve">Zimní turnaj dětí ve fotbalu - technické zajištění a věcné ceny</t>
  </si>
  <si>
    <t xml:space="preserve">5019/1</t>
  </si>
  <si>
    <t xml:space="preserve">Seriál 26 zimních turnajů přípravek ve fotbalu - technické zajištění turnajů a věcné ceny</t>
  </si>
  <si>
    <t xml:space="preserve">5020/1</t>
  </si>
  <si>
    <t xml:space="preserve">Tempo Cup 2008 - 4. ročník, mez. fotbalový turnaj přípravek - věcné ceny</t>
  </si>
  <si>
    <t xml:space="preserve">5021/1</t>
  </si>
  <si>
    <t xml:space="preserve">Tempo v tempu 2008 - 6. ročník, Dětský sportovní den - sportovní dětské dny se soutěžemi - věcné ceny</t>
  </si>
  <si>
    <t xml:space="preserve">5022/1</t>
  </si>
  <si>
    <t xml:space="preserve">Aerobic a Fitness Basic Cup - 4. ročník, soutěž v aerobiku pro děti a mládež - pronájmy a věcné ceny</t>
  </si>
  <si>
    <t xml:space="preserve">5023/1</t>
  </si>
  <si>
    <t xml:space="preserve">Aerobic Team Show Open Cup 2008 - 3. ročník, soutěž mládeže v aerobiku - pronájmy a věcné ceny</t>
  </si>
  <si>
    <t xml:space="preserve">5024/1</t>
  </si>
  <si>
    <t xml:space="preserve">Juniorský Aerobic Master Class - 13. ročník, soutěž dětí a mládeže v aerobiku - pronájmy a věcné ceny</t>
  </si>
  <si>
    <t xml:space="preserve">5025/1</t>
  </si>
  <si>
    <t xml:space="preserve">Seriál žákovských turnajů ve fotbalu - technické zajištění akce a věcné ceny</t>
  </si>
  <si>
    <t xml:space="preserve">5026/1</t>
  </si>
  <si>
    <t xml:space="preserve">Zimní dorostenecký turnaj ve fotbalu - 42. ročník - technické zajištění akce a věcné ceny</t>
  </si>
  <si>
    <t xml:space="preserve">5027/1</t>
  </si>
  <si>
    <t xml:space="preserve">Dětský den na Vyšehradě - sportovně zábavná akce pro děti - pronájmy a věcné ceny</t>
  </si>
  <si>
    <t xml:space="preserve">5028/1</t>
  </si>
  <si>
    <t xml:space="preserve">Prague Open 2008 - 7. ročník, florbalový turnaj - pronájmy a věcné ceny</t>
  </si>
  <si>
    <t xml:space="preserve">5029/1</t>
  </si>
  <si>
    <t xml:space="preserve">Happy time</t>
  </si>
  <si>
    <t xml:space="preserve">3. Sportovní hry mateřských škol Prahy 2008 - pronájmy a věcné ceny</t>
  </si>
  <si>
    <t xml:space="preserve">5030/1</t>
  </si>
  <si>
    <t xml:space="preserve">Mezinárodní turnaj v házené dívek ve třech věkových kategoriích - 18. ročník - pronájmy a věcné ceny</t>
  </si>
  <si>
    <t xml:space="preserve">5031/1</t>
  </si>
  <si>
    <t xml:space="preserve">Minicup 2008 - 12. ročník, turnaj přípravek v házené - pronájmy a věcné ceny</t>
  </si>
  <si>
    <t xml:space="preserve">5032/1</t>
  </si>
  <si>
    <t xml:space="preserve">Hockey Club Slavia Praha</t>
  </si>
  <si>
    <t xml:space="preserve">Turnaj Jiřího Baráka - hokejový turnaj mládeže - technické zajištění akce a věcné ceny</t>
  </si>
  <si>
    <t xml:space="preserve">5033/1</t>
  </si>
  <si>
    <t xml:space="preserve">Turnaje dětí v minihokeji - pronájmy a věcné ceny</t>
  </si>
  <si>
    <t xml:space="preserve">5034/1</t>
  </si>
  <si>
    <t xml:space="preserve">I.Pražský sportovní klub neslyšících</t>
  </si>
  <si>
    <t xml:space="preserve">Turnaj neslyšící mládeže v kuželkách - pronájmy a věcné ceny</t>
  </si>
  <si>
    <t xml:space="preserve">5035/1</t>
  </si>
  <si>
    <t xml:space="preserve">I.Pražský sportovní klub neslyšících, o.s.</t>
  </si>
  <si>
    <t xml:space="preserve">Mezinárodní bowlingový turnaj neslyšící mládeže - pronájmy a věcné ceny</t>
  </si>
  <si>
    <t xml:space="preserve">5036/1</t>
  </si>
  <si>
    <t xml:space="preserve">Seriál 6 turnajů neslyšící mládeže v kuželkách - pronájmy a věcné ceny</t>
  </si>
  <si>
    <t xml:space="preserve">5037/1</t>
  </si>
  <si>
    <t xml:space="preserve">Turnaje neslyšící mládeže v badmintonu - pronájmy a věcné ceny</t>
  </si>
  <si>
    <t xml:space="preserve">5038/1</t>
  </si>
  <si>
    <t xml:space="preserve">Klub českých turistů</t>
  </si>
  <si>
    <t xml:space="preserve">Oslavy 120. výročí založení Klubu českých turistů - sportovně-společenská akce - pronájmy a věcné ceny</t>
  </si>
  <si>
    <t xml:space="preserve">5039/1</t>
  </si>
  <si>
    <t xml:space="preserve">Klub Ledních Medvědů</t>
  </si>
  <si>
    <t xml:space="preserve">Seriál otužileckých akcí se zaměřením na mládež - pronájmy a věcně ceny</t>
  </si>
  <si>
    <t xml:space="preserve">5040/1</t>
  </si>
  <si>
    <t xml:space="preserve">Velká cena Prahy - 27. ročník, soutěž mládeže v krasobruslení - pronájmy a věcné ceny</t>
  </si>
  <si>
    <t xml:space="preserve">5041/1</t>
  </si>
  <si>
    <t xml:space="preserve">Ludu Squash Club</t>
  </si>
  <si>
    <t xml:space="preserve">Czech Squash Junior Open 2008 - mez. MČR ve squashi - pronájmy a věcné ceny</t>
  </si>
  <si>
    <t xml:space="preserve">5042/1</t>
  </si>
  <si>
    <t xml:space="preserve">Velká cena Prahy; Přebor pražských škol; Náborový závod pro žáky ZŠ - soutěže v plavání s ploutvemi - pronájmy a věcné ceny</t>
  </si>
  <si>
    <t xml:space="preserve">5043/1</t>
  </si>
  <si>
    <t xml:space="preserve">Občanské sdružení Kopec</t>
  </si>
  <si>
    <t xml:space="preserve">Běhy do kopců v Praze a okolí - terénní běhy ve všech věkových kategoriích - poháry, medaile, věcné ceny</t>
  </si>
  <si>
    <t xml:space="preserve">5044/1</t>
  </si>
  <si>
    <t xml:space="preserve">Oddíl OB Kotlářka</t>
  </si>
  <si>
    <t xml:space="preserve">Seriál závodů v orientačním běhu pro děti a mládež - technické zajištění akce a věcné ceny</t>
  </si>
  <si>
    <t xml:space="preserve">5045/1</t>
  </si>
  <si>
    <t xml:space="preserve">Pražský přebor ZŠ v beachvolejbalu a vybíjené na písku - pronájmy a věcné ceny</t>
  </si>
  <si>
    <t xml:space="preserve">5046/1</t>
  </si>
  <si>
    <t xml:space="preserve">Pražský atletický svaz</t>
  </si>
  <si>
    <t xml:space="preserve">Mistrovství ČR dorostenců a juniorů v atletice 2008 - pronájmy a věcné ceny</t>
  </si>
  <si>
    <t xml:space="preserve">5047/1</t>
  </si>
  <si>
    <t xml:space="preserve">Pražský gymnastický svaz</t>
  </si>
  <si>
    <t xml:space="preserve">Přebor Prahy jednotlivců a družstev ve sportovní gymnastice mužů a žen a skocích na trampolíně - pronájmy a věcné ceny</t>
  </si>
  <si>
    <t xml:space="preserve">5048/1</t>
  </si>
  <si>
    <t xml:space="preserve">Pražský klub lyžařů</t>
  </si>
  <si>
    <t xml:space="preserve">Závody dračích lodí pro středoškolskou mládež - pronájmy a věcné ceny</t>
  </si>
  <si>
    <t xml:space="preserve">5049/1</t>
  </si>
  <si>
    <t xml:space="preserve">Pražský svaz hokejbalu</t>
  </si>
  <si>
    <t xml:space="preserve">Hokejbal proti drogám 2008 - přebor žáků ZŠ a SŠ v hokejbalu - technické zajištění a věcné ceny</t>
  </si>
  <si>
    <t xml:space="preserve">5050/1</t>
  </si>
  <si>
    <t xml:space="preserve">Pražský míček 2008 - hokejbalový turnaj mládeže - pronájmy a věcné ceny</t>
  </si>
  <si>
    <t xml:space="preserve">5051/1</t>
  </si>
  <si>
    <t xml:space="preserve">Pražský svaz malého fotbalu</t>
  </si>
  <si>
    <t xml:space="preserve">Hanspaulské jaro 2008 - soutěže v malém fotbalu a futsalu se zaměřením na mládež - pronájmy sportovišť</t>
  </si>
  <si>
    <t xml:space="preserve">5052/1</t>
  </si>
  <si>
    <t xml:space="preserve">PTU</t>
  </si>
  <si>
    <t xml:space="preserve">Přebor Prahy ve stolním tenisu jednotlivců 2008 - pronájmy a věcné ceny</t>
  </si>
  <si>
    <t xml:space="preserve">5053/1</t>
  </si>
  <si>
    <t xml:space="preserve">Seriál cykl. závodů mládeže na dráze - pronájmy a věcné ceny</t>
  </si>
  <si>
    <t xml:space="preserve">5054/1</t>
  </si>
  <si>
    <t xml:space="preserve">Seriál turnajů Grand Prix ve stolním tenisu - 14. ročník - pronájmy a věcné ceny</t>
  </si>
  <si>
    <t xml:space="preserve">5055/1</t>
  </si>
  <si>
    <t xml:space="preserve">Seriál turnajů pro mládež v basketbalu - pronájmy a věcné ceny</t>
  </si>
  <si>
    <t xml:space="preserve">5056/1</t>
  </si>
  <si>
    <t xml:space="preserve">Tréninkové kempy ve stolním tenisu pro děti a mládež - pronájmy a věcné ceny</t>
  </si>
  <si>
    <t xml:space="preserve">5057/1</t>
  </si>
  <si>
    <t xml:space="preserve">Velká cena Prahy mini a přípravek v házené 4+1 - pronájmy a věcné ceny</t>
  </si>
  <si>
    <t xml:space="preserve">5058/1</t>
  </si>
  <si>
    <t xml:space="preserve">Závody mládeže v plavání - pronájmy a věcné ceny</t>
  </si>
  <si>
    <t xml:space="preserve">5059/1</t>
  </si>
  <si>
    <t xml:space="preserve">R Team</t>
  </si>
  <si>
    <t xml:space="preserve">Plavecko-běžecký pohár 2007/2008 - seriál závodů pro děti ZŠ - pronájmy a věcné ceny</t>
  </si>
  <si>
    <t xml:space="preserve">5060/1</t>
  </si>
  <si>
    <t xml:space="preserve">Rugby Club Tatra Smíchov, o. s.</t>
  </si>
  <si>
    <t xml:space="preserve">Sport bez předsudků 2008 - sportovně-vzdělávací projekt pro děti a mládež - pronájmy a věcné ceny</t>
  </si>
  <si>
    <t xml:space="preserve">5061/1</t>
  </si>
  <si>
    <t xml:space="preserve">Školní liga rugby jaro 2008 - seriál žákovských utkání v rugby</t>
  </si>
  <si>
    <t xml:space="preserve">5062/1</t>
  </si>
  <si>
    <t xml:space="preserve">Salesiánské hnutí mládeže Klub Uhříněves - Kolovraty</t>
  </si>
  <si>
    <t xml:space="preserve">Seriál turnajů mládeže v minikopané - pronájmy a věcné ceny</t>
  </si>
  <si>
    <t xml:space="preserve">5063/1</t>
  </si>
  <si>
    <t xml:space="preserve">Serie turnajů mládeže ve florbalu - pronájmy a věcné ceny</t>
  </si>
  <si>
    <t xml:space="preserve">5064/1</t>
  </si>
  <si>
    <t xml:space="preserve">Sananim</t>
  </si>
  <si>
    <t xml:space="preserve">Národní kvalifikace na Homeless World Cup - turnaj v pouličním fotbalu bezdomovců a jiných vyloučených skupin - technické zajištění a věcné ceny</t>
  </si>
  <si>
    <t xml:space="preserve">5065/1</t>
  </si>
  <si>
    <t xml:space="preserve">Sportovní tábory pořádané pro dětské členy i nečleny oddílu; Jarní a podzimní soustředění pro členy oddílu - pronájmy a věcné ceny</t>
  </si>
  <si>
    <t xml:space="preserve">5066/1</t>
  </si>
  <si>
    <t xml:space="preserve">Cobra Cup 2008 - mez. turnaj Taekwondo WTF s převažující účastí WTF - pronájmy a věcné ceny</t>
  </si>
  <si>
    <t xml:space="preserve">5067/1</t>
  </si>
  <si>
    <t xml:space="preserve">O májový pohár 2008 - mez. turnaj Taekwondo WTF s převažující účastí mládeže</t>
  </si>
  <si>
    <t xml:space="preserve">5068/1</t>
  </si>
  <si>
    <t xml:space="preserve">Folimanka Cup 2008 - turnaj přípravek v kopané - technické zajištění akce a věcné ceny</t>
  </si>
  <si>
    <t xml:space="preserve">5069/1</t>
  </si>
  <si>
    <t xml:space="preserve">Pohár MČ Praha 15 - mez. žákovský turnaj v kopané - pronájmy a věcné ceny</t>
  </si>
  <si>
    <t xml:space="preserve">5070/1</t>
  </si>
  <si>
    <t xml:space="preserve">SK Kotlářka</t>
  </si>
  <si>
    <t xml:space="preserve">Cena hl. m. Prahy - halový tunaj dětí v baseballu - technické zajištění turnaje a věcné ceny</t>
  </si>
  <si>
    <t xml:space="preserve">5071/1</t>
  </si>
  <si>
    <t xml:space="preserve">Cena hl. města Prahy v baseballu kadetů a softballu kadetek - pronájem a věcné ceny</t>
  </si>
  <si>
    <t xml:space="preserve">5072/1</t>
  </si>
  <si>
    <t xml:space="preserve">Letní pohár v nohejbalu družstev mládeže - pronájmy a věcné ceny</t>
  </si>
  <si>
    <t xml:space="preserve">5073/1</t>
  </si>
  <si>
    <t xml:space="preserve">Trojutkání TJ Sokol Kolín - AC Čejkovice - SK Kotlářka Praha - 8. ročník, závody žactva v atletice - pronájmy a věcné ceny</t>
  </si>
  <si>
    <t xml:space="preserve">5074/1</t>
  </si>
  <si>
    <t xml:space="preserve">Veřejné atletické závody pro děti a mládež - pronájmy a věcné ceny</t>
  </si>
  <si>
    <t xml:space="preserve">5075/1</t>
  </si>
  <si>
    <t xml:space="preserve">Krčanda 2008 - 11. ročník, Velká cena Prahy kadetů - 8. ročník, turnaje mládeže v baseballu - technické zajištění turnaje a věcné ceny</t>
  </si>
  <si>
    <t xml:space="preserve">5076/1</t>
  </si>
  <si>
    <t xml:space="preserve">Pražský baseballový týden 2008 - 11. ročník, mez. turnaj v baseballu - technické zajištění turnaje a věcné ceny</t>
  </si>
  <si>
    <t xml:space="preserve">5079/1</t>
  </si>
  <si>
    <t xml:space="preserve">Memoriál Hanky Cinkové 2008 - 11. ročník - pronájmy a věcné ceny</t>
  </si>
  <si>
    <t xml:space="preserve">5080/1</t>
  </si>
  <si>
    <t xml:space="preserve">Letní tábor pro děti a mládež - pronájmy a věcné ceny</t>
  </si>
  <si>
    <t xml:space="preserve">5081/1</t>
  </si>
  <si>
    <t xml:space="preserve">Memoriál Dr. K. Popela - 26. ročník, závod pro děti a mládež v rychlostní kanoistice - věcné ceny</t>
  </si>
  <si>
    <t xml:space="preserve">5082/1</t>
  </si>
  <si>
    <t xml:space="preserve">Náborové atletické závody pro mládež - pronájmy a věcné ceny</t>
  </si>
  <si>
    <t xml:space="preserve">5083/1</t>
  </si>
  <si>
    <t xml:space="preserve">Otevřené mistrovství Prahy v rychlostní kanoistice pro děti a mládež - pronájmy a věcné ceny</t>
  </si>
  <si>
    <t xml:space="preserve">5084/1</t>
  </si>
  <si>
    <t xml:space="preserve">Skákání s hudbou - mez. atletický závod ve skoku o tyči - pronájmy a věcné ceny</t>
  </si>
  <si>
    <t xml:space="preserve">5085/1</t>
  </si>
  <si>
    <t xml:space="preserve">Zimní výcvikový tábor pro děti a mládež - pronájmy a věcné ceny</t>
  </si>
  <si>
    <t xml:space="preserve">5086/1</t>
  </si>
  <si>
    <t xml:space="preserve">8 celostátních turnajů dívek v basketbalu - pronájmy a věcné ceny</t>
  </si>
  <si>
    <t xml:space="preserve">5088/1</t>
  </si>
  <si>
    <t xml:space="preserve">Velká cena Ohrady 2008 - turnaj dětí v brännballu - pronájmy a věcné ceny</t>
  </si>
  <si>
    <t xml:space="preserve">5089/1</t>
  </si>
  <si>
    <t xml:space="preserve">SK ZŠ Jeseniova</t>
  </si>
  <si>
    <t xml:space="preserve">Aprílový běh s kuřetem - 14. ročník, soutěžní běh pro děti pořádaný ve spolupráci s nadací Pomozte dětem!</t>
  </si>
  <si>
    <t xml:space="preserve">5090/1</t>
  </si>
  <si>
    <t xml:space="preserve">Memoriál Jana Wericha - 4. ročník, halový turnaj dívek v softballu - pronájmy a věcné ceny</t>
  </si>
  <si>
    <t xml:space="preserve">5091/1</t>
  </si>
  <si>
    <t xml:space="preserve">Joudrs Cup - turnaj v softballu dívek do 15 let - pronájmy a věcné ceny</t>
  </si>
  <si>
    <t xml:space="preserve">5092/1</t>
  </si>
  <si>
    <t xml:space="preserve">Joudrs Cup - turnaj v softballu dívek do 19 let - pronájmy a věcné ceny</t>
  </si>
  <si>
    <t xml:space="preserve">5093/1</t>
  </si>
  <si>
    <t xml:space="preserve">Sport Club Flair o.s.</t>
  </si>
  <si>
    <t xml:space="preserve">Národní pohár v karate ve všech věkových kategoriích - pronájmy a věcné ceny</t>
  </si>
  <si>
    <t xml:space="preserve">5094/1</t>
  </si>
  <si>
    <t xml:space="preserve">Pražský pohár v karate ve všech věkových kategoriích - pronájmy a věcné ceny</t>
  </si>
  <si>
    <t xml:space="preserve">5095/1</t>
  </si>
  <si>
    <t xml:space="preserve">Malí bojovníci K3 - veřejná ukázka tréninku dětského oddílu karate - pronájmy a věcné ceny</t>
  </si>
  <si>
    <t xml:space="preserve">5096/1</t>
  </si>
  <si>
    <t xml:space="preserve">Sportovní club Jedličkova ústavu Praha</t>
  </si>
  <si>
    <t xml:space="preserve">Mezinárodní MČR v boccia zdravotně postižených - pronájmy a věcné ceny</t>
  </si>
  <si>
    <t xml:space="preserve">5097/1</t>
  </si>
  <si>
    <t xml:space="preserve">Memoriál Miloše Pokorného - 6. ročník, mez. turnaj dětí ve squashi - pronájmy a věcné ceny</t>
  </si>
  <si>
    <t xml:space="preserve">5098/1</t>
  </si>
  <si>
    <t xml:space="preserve">Tenis Cibulka</t>
  </si>
  <si>
    <t xml:space="preserve">Celostátní turnaje mládeže v tenisu - pronájmy a věcné ceny</t>
  </si>
  <si>
    <t xml:space="preserve">5099/1</t>
  </si>
  <si>
    <t xml:space="preserve">Přebor Prahy mládeže v badmintonu - pronájmy a věcné ceny</t>
  </si>
  <si>
    <t xml:space="preserve">5100/1</t>
  </si>
  <si>
    <t xml:space="preserve">Turnaj Bohumila Dlouhého a Turnaj Šedého Vlka - turnaje dětí v házené - pronájmy a věcné ceny</t>
  </si>
  <si>
    <t xml:space="preserve">5101/1</t>
  </si>
  <si>
    <t xml:space="preserve">Zimní žákovské turnaje v házené - věcné ceny</t>
  </si>
  <si>
    <t xml:space="preserve">5102/1</t>
  </si>
  <si>
    <t xml:space="preserve">Hledáme talenty jara 2008 - turnaje žactva v pozemním hokeji - pronájmy a věcné ceny</t>
  </si>
  <si>
    <t xml:space="preserve">5103/1</t>
  </si>
  <si>
    <t xml:space="preserve">Jarní cena Prahy žactva v plavání - pronájmy a věcné ceny</t>
  </si>
  <si>
    <t xml:space="preserve">5104/1</t>
  </si>
  <si>
    <t xml:space="preserve">Jarní náborové závody mládeže ve veslování - pronájmy a věcné ceny</t>
  </si>
  <si>
    <t xml:space="preserve">5105/1</t>
  </si>
  <si>
    <t xml:space="preserve">Memoriál Fr. Vejsady - 32. ročník, mez. turnaj žáků v zápasu - pronájmy a věcné ceny</t>
  </si>
  <si>
    <t xml:space="preserve">5106/1</t>
  </si>
  <si>
    <t xml:space="preserve">Memoriál Marie Široké - soutěž mládeže v moderní gymnastice - pronájmy a věcné ceny</t>
  </si>
  <si>
    <t xml:space="preserve">5107/1</t>
  </si>
  <si>
    <t xml:space="preserve">Mezinárodní závod ČR - Německo, závod dětí v akrobatické gymnastice - pronájmy a věcné ceny</t>
  </si>
  <si>
    <t xml:space="preserve">5108/1</t>
  </si>
  <si>
    <t xml:space="preserve">TJ Dukla Praha</t>
  </si>
  <si>
    <t xml:space="preserve">Prague Handball Cup 2008 - 17. ročník, mez. turnaj mládeže v házené - pronájmy a věcné ceny</t>
  </si>
  <si>
    <t xml:space="preserve">5109/1</t>
  </si>
  <si>
    <t xml:space="preserve">Chodovský pohár žen a dívek v moderní gymnastice - 8. ročník - pronájmy a věcné ceny</t>
  </si>
  <si>
    <t xml:space="preserve">5110/1</t>
  </si>
  <si>
    <t xml:space="preserve">Sportovní seriál žactva - meziškolní turnaje ve fotbale - věcné ceny, nájem sportoviště</t>
  </si>
  <si>
    <t xml:space="preserve">5111/1</t>
  </si>
  <si>
    <t xml:space="preserve">TJ kondičního běhu Liga 100 Praha</t>
  </si>
  <si>
    <t xml:space="preserve">Seriál kondičních běhů TJ Liga 100 Praha pro všechny věkové kategorie - věcné ceny, nájem stadionu</t>
  </si>
  <si>
    <t xml:space="preserve">5112/1</t>
  </si>
  <si>
    <t xml:space="preserve">Seriál cyklistických náborových závodů pro děti a mládež - věcné ceny</t>
  </si>
  <si>
    <t xml:space="preserve">5113/1</t>
  </si>
  <si>
    <t xml:space="preserve">Mezinárodní soutěž v sálové cyklistice ve všech věkových kategoriích - turnaj v kolové a závody v krasojízdě - pronájmy a věcné ceny</t>
  </si>
  <si>
    <t xml:space="preserve">5114/1</t>
  </si>
  <si>
    <t xml:space="preserve">Modřanská minipálka 2008 - turnaj dětí ve stolním tenisu - pronájmy a věcné ceny</t>
  </si>
  <si>
    <t xml:space="preserve">5115/1</t>
  </si>
  <si>
    <t xml:space="preserve">Velká cena Prahy 2008 - 4. ročník, mez. turnaj mládeže ve stoním tenisu - pronájmy a věcné ceny</t>
  </si>
  <si>
    <t xml:space="preserve">5116/1</t>
  </si>
  <si>
    <t xml:space="preserve">Velká cena Prahy 8 v BMX - věcné ceny, zdravotní služba</t>
  </si>
  <si>
    <t xml:space="preserve">5117/1</t>
  </si>
  <si>
    <t xml:space="preserve">Čerti s andělem - 9. ročník, zábavný gymnastický závod pro děti - pronájmy a věcné ceny</t>
  </si>
  <si>
    <t xml:space="preserve">5118/1</t>
  </si>
  <si>
    <t xml:space="preserve">Memoriál Evy Bosákové - 15. ročník, mez. závod ve sportovní gymnastice - pronájmy a věcné ceny</t>
  </si>
  <si>
    <t xml:space="preserve">5119/1</t>
  </si>
  <si>
    <t xml:space="preserve">Jarní pohár Sokola Jinonice - 6. ročník, soutěž mládeže v tanečních formacích - technické zajištění akce a věcné ceny</t>
  </si>
  <si>
    <t xml:space="preserve">5120/1</t>
  </si>
  <si>
    <t xml:space="preserve">Mistrovství Prahy formací a v akrobatickém rokenrolu - 3. ročník - technické zajištění akce a věcné ceny</t>
  </si>
  <si>
    <t xml:space="preserve">5121/1</t>
  </si>
  <si>
    <t xml:space="preserve">Velká cena Sokola 2008 - soutěž v akrobatickém rokenrolu ve všech věkových kategoriích - pronájmy a věcné ceny</t>
  </si>
  <si>
    <t xml:space="preserve">5122/1</t>
  </si>
  <si>
    <t xml:space="preserve">Kobylisy Cup 2008 - turnaj dětí a mládeže v házené - pronájmy a věcné ceny</t>
  </si>
  <si>
    <t xml:space="preserve">5123/1</t>
  </si>
  <si>
    <t xml:space="preserve">Seriál 3 turnajů mládeže ve volejbalu - pronájmy a věcné ceny</t>
  </si>
  <si>
    <t xml:space="preserve">5124/1</t>
  </si>
  <si>
    <t xml:space="preserve">TJ Sokol Praha VII</t>
  </si>
  <si>
    <t xml:space="preserve">Sokol Cup - Praha 2008 - mez. soutěž v moderní gymnastice - pronájmy a věcné ceny</t>
  </si>
  <si>
    <t xml:space="preserve">5125/1</t>
  </si>
  <si>
    <t xml:space="preserve">Memoriál Vladimíra Straky - Team Gym Junior, soutěž mládeže v pódiových skladbách, akrobacii a skocích na malé trampolíně - věcné ceny</t>
  </si>
  <si>
    <t xml:space="preserve">5126/1</t>
  </si>
  <si>
    <t xml:space="preserve">Celostátní turnaje dětí a mládeže v badmintonu - pronájmy a věcné ceny</t>
  </si>
  <si>
    <t xml:space="preserve">5127/1</t>
  </si>
  <si>
    <t xml:space="preserve">Pražská juniorská liga mládeže ve futsalu - technické zajištění akce a věcné ceny</t>
  </si>
  <si>
    <t xml:space="preserve">5128/1</t>
  </si>
  <si>
    <t xml:space="preserve">Beach volejbal pro všechny 2008 - snížení poplatků za pronájem beachvolejballových hřišť pro veřejnost v období prázdnin - pronájmy</t>
  </si>
  <si>
    <t xml:space="preserve">5129/1</t>
  </si>
  <si>
    <t xml:space="preserve">Den dětí na Solidě 2008 - sportovní soutěže v tenisu, přehazované a beach volejbalu - věcné ceny</t>
  </si>
  <si>
    <t xml:space="preserve">5130/1</t>
  </si>
  <si>
    <t xml:space="preserve">Euro Summer Cup 2008 - 5. ročník, mez. turnaj juniorek a žen v nohejbalu - technické zajištění akce a věcné ceny</t>
  </si>
  <si>
    <t xml:space="preserve">5131/1</t>
  </si>
  <si>
    <t xml:space="preserve">Prázdninové týdny s tenisem 2008 - sportovní náborové kurzy pro děti a mládež - pronájmy a věcné ceny</t>
  </si>
  <si>
    <t xml:space="preserve">5132/1</t>
  </si>
  <si>
    <t xml:space="preserve">TJ Tatran Střešovice, o.s.</t>
  </si>
  <si>
    <t xml:space="preserve">Florbalový týden - 5. ročník - otevřený florbalový kemp pro mládež - technické zajištění akce a věcné ceny</t>
  </si>
  <si>
    <t xml:space="preserve">5133/1</t>
  </si>
  <si>
    <t xml:space="preserve">Pražské hry 2008 - 5. ročník, mez. turnaj mládeže ve florbalu - pronájmy a věcné ceny</t>
  </si>
  <si>
    <t xml:space="preserve">5134/1</t>
  </si>
  <si>
    <t xml:space="preserve">Tatran Cups - seriál turnajů mládeže ve florbalu - technické zajištění turnaje a věcné ceny</t>
  </si>
  <si>
    <t xml:space="preserve">5135/1</t>
  </si>
  <si>
    <t xml:space="preserve">Tre Knonor Cup - 7. ročník, florbalový turnaj pro veřejnost - technické zajištění turnaje a věcné ceny</t>
  </si>
  <si>
    <t xml:space="preserve">5136/1</t>
  </si>
  <si>
    <t xml:space="preserve">TJ Vodní stavby Praha</t>
  </si>
  <si>
    <t xml:space="preserve">Velká cena Prahy v plavecko - běžeckém duatlonu - XIX. ročník - závod pro všechny věkové kategorie - pronájem bazénu a věcné ceny</t>
  </si>
  <si>
    <t xml:space="preserve">5137/1</t>
  </si>
  <si>
    <t xml:space="preserve">3. kolo Českého poháru v plavání - kvalifikační závody pro OH Peking 2008 - pronájmy a věcné ceny</t>
  </si>
  <si>
    <t xml:space="preserve">5138/1</t>
  </si>
  <si>
    <t xml:space="preserve">Pražský turnaj v šermu mládeže 2008 - 24. ročník - pronájmy a věcné ceny</t>
  </si>
  <si>
    <t xml:space="preserve">5139/1</t>
  </si>
  <si>
    <t xml:space="preserve">5. Akademické mistrovství České republiky v ledním hokeji 2008 - pronájmy a věcné ceny</t>
  </si>
  <si>
    <t xml:space="preserve">5140/1</t>
  </si>
  <si>
    <t xml:space="preserve">VSK Přírodověda - orientační sporty</t>
  </si>
  <si>
    <t xml:space="preserve">Noční orientační závod smíšených dvojic pro studenty VŠ a veřejnost - 16. ročník - pronájmy a věcné ceny</t>
  </si>
  <si>
    <t xml:space="preserve">5141/1</t>
  </si>
  <si>
    <t xml:space="preserve">ZŠ Bítovská - cyklo klub</t>
  </si>
  <si>
    <t xml:space="preserve">Seriál silničních cyklistických závodů pro děti a mládež - technické zajištění akce, věcné ceny</t>
  </si>
  <si>
    <t xml:space="preserve">Projekty podané po termínu uzávěrky</t>
  </si>
  <si>
    <t xml:space="preserve">Účel daru</t>
  </si>
  <si>
    <t xml:space="preserve">TJ Sokol Dolní Chabry</t>
  </si>
  <si>
    <t xml:space="preserve">Velká cena Gusty Peši - 12. ročník, soutěžní běh atletických veteránů a nesoutěžní závod pro dětí a mládež - věcné ceny</t>
  </si>
  <si>
    <t xml:space="preserve">Sportovní klub SC ZŠ Brdičkova 08</t>
  </si>
  <si>
    <t xml:space="preserve">Příspěvek na pronájem sportovní haly pro mládežnický oddíl volejbalu </t>
  </si>
  <si>
    <t xml:space="preserve">HC Sparta Praha - hokej o.s.</t>
  </si>
  <si>
    <t xml:space="preserve">Pronájem ledové plochy pro žákovská družstva ledního hokeje</t>
  </si>
  <si>
    <t xml:space="preserve">Celkem TJ,SK</t>
  </si>
  <si>
    <t xml:space="preserve">investiční dar TJ,SK</t>
  </si>
  <si>
    <t xml:space="preserve">neinvestiční dar TJ,SK</t>
  </si>
  <si>
    <t xml:space="preserve">Celkem TJ,SK + školy bez napojení na rozpočet hl.m.Prahy</t>
  </si>
  <si>
    <t xml:space="preserve">investiční dar TJ,SK+ školy bez napojení na rozpočet hl.m.Prahy</t>
  </si>
  <si>
    <t xml:space="preserve">neinvestiční dar TJ,SK+ školy bez napojení na rozpočet hl.m.Prah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 ;\-#,##0.00\ "/>
    <numFmt numFmtId="167" formatCode="_-* #,##0.00\ _K_č_-;\-* #,##0.00\ _K_č_-;_-* \-??\ _K_č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Unicode MS"/>
      <family val="2"/>
      <charset val="238"/>
    </font>
    <font>
      <sz val="10"/>
      <name val="Arial Unicode MS"/>
      <family val="2"/>
      <charset val="238"/>
    </font>
    <font>
      <sz val="10"/>
      <name val="Arial Unicode MS"/>
      <family val="0"/>
      <charset val="238"/>
    </font>
    <font>
      <sz val="10"/>
      <name val="Arial CE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8.41"/>
    <col collapsed="false" customWidth="true" hidden="false" outlineLevel="0" max="3" min="3" style="1" width="10.28"/>
    <col collapsed="false" customWidth="true" hidden="false" outlineLevel="0" max="4" min="4" style="1" width="27.85"/>
    <col collapsed="false" customWidth="true" hidden="false" outlineLevel="0" max="6" min="5" style="0" width="14.41"/>
    <col collapsed="false" customWidth="true" hidden="false" outlineLevel="0" max="7" min="7" style="0" width="13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9" customFormat="true" ht="26.25" hidden="false" customHeight="fals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7" t="s">
        <v>8</v>
      </c>
      <c r="F5" s="8" t="s">
        <v>9</v>
      </c>
      <c r="G5" s="8" t="s">
        <v>10</v>
      </c>
    </row>
    <row r="6" customFormat="false" ht="26.25" hidden="false" customHeight="false" outlineLevel="0" collapsed="false">
      <c r="A6" s="10" t="s">
        <v>11</v>
      </c>
      <c r="B6" s="11" t="s">
        <v>12</v>
      </c>
      <c r="C6" s="11" t="s">
        <v>13</v>
      </c>
      <c r="D6" s="11" t="s">
        <v>14</v>
      </c>
      <c r="E6" s="12" t="n">
        <v>2896873</v>
      </c>
      <c r="F6" s="12" t="n">
        <v>1996873</v>
      </c>
      <c r="G6" s="13" t="n">
        <v>0</v>
      </c>
    </row>
    <row r="7" customFormat="false" ht="13.5" hidden="false" customHeight="false" outlineLevel="0" collapsed="false">
      <c r="A7" s="14" t="s">
        <v>15</v>
      </c>
      <c r="B7" s="14"/>
      <c r="C7" s="14"/>
      <c r="D7" s="14"/>
      <c r="E7" s="15" t="n">
        <f aca="false">SUM(E6)</f>
        <v>2896873</v>
      </c>
      <c r="F7" s="15" t="n">
        <f aca="false">SUM(F6)</f>
        <v>1996873</v>
      </c>
      <c r="G7" s="15" t="n">
        <f aca="false">SUM(G6:G6)</f>
        <v>0</v>
      </c>
    </row>
    <row r="8" customFormat="false" ht="12.75" hidden="false" customHeight="false" outlineLevel="0" collapsed="false">
      <c r="G8" s="16"/>
    </row>
    <row r="9" customFormat="false" ht="13.5" hidden="false" customHeight="true" outlineLevel="0" collapsed="false">
      <c r="A9" s="4" t="s">
        <v>16</v>
      </c>
      <c r="B9" s="4"/>
      <c r="C9" s="4"/>
      <c r="D9" s="4"/>
      <c r="E9" s="4"/>
      <c r="F9" s="4"/>
      <c r="G9" s="4"/>
    </row>
    <row r="10" s="9" customFormat="true" ht="26.25" hidden="false" customHeight="false" outlineLevel="0" collapsed="false">
      <c r="A10" s="5" t="s">
        <v>4</v>
      </c>
      <c r="B10" s="6" t="s">
        <v>5</v>
      </c>
      <c r="C10" s="6" t="s">
        <v>6</v>
      </c>
      <c r="D10" s="6" t="s">
        <v>7</v>
      </c>
      <c r="E10" s="7" t="s">
        <v>8</v>
      </c>
      <c r="F10" s="8" t="s">
        <v>9</v>
      </c>
      <c r="G10" s="8" t="s">
        <v>10</v>
      </c>
    </row>
    <row r="11" customFormat="false" ht="25.5" hidden="false" customHeight="false" outlineLevel="0" collapsed="false">
      <c r="A11" s="17" t="n">
        <v>3001</v>
      </c>
      <c r="B11" s="11" t="s">
        <v>12</v>
      </c>
      <c r="C11" s="11" t="s">
        <v>17</v>
      </c>
      <c r="D11" s="11" t="s">
        <v>18</v>
      </c>
      <c r="E11" s="12" t="n">
        <v>6344000</v>
      </c>
      <c r="F11" s="12" t="n">
        <v>600000</v>
      </c>
      <c r="G11" s="13" t="n">
        <v>300000</v>
      </c>
    </row>
    <row r="12" customFormat="false" ht="26.25" hidden="false" customHeight="false" outlineLevel="0" collapsed="false">
      <c r="A12" s="18" t="n">
        <v>3007</v>
      </c>
      <c r="B12" s="19" t="s">
        <v>19</v>
      </c>
      <c r="C12" s="19" t="s">
        <v>17</v>
      </c>
      <c r="D12" s="19" t="s">
        <v>20</v>
      </c>
      <c r="E12" s="20" t="n">
        <v>7464000</v>
      </c>
      <c r="F12" s="20" t="n">
        <v>1784000</v>
      </c>
      <c r="G12" s="21" t="n">
        <v>400000</v>
      </c>
    </row>
    <row r="13" customFormat="false" ht="13.5" hidden="false" customHeight="false" outlineLevel="0" collapsed="false">
      <c r="A13" s="14" t="s">
        <v>15</v>
      </c>
      <c r="B13" s="14"/>
      <c r="C13" s="14"/>
      <c r="D13" s="14"/>
      <c r="E13" s="22" t="n">
        <f aca="false">SUM(E11:E12)</f>
        <v>13808000</v>
      </c>
      <c r="F13" s="22" t="n">
        <f aca="false">SUM(F11:F12)</f>
        <v>2384000</v>
      </c>
      <c r="G13" s="23" t="n">
        <f aca="false">SUM(G11:G12)</f>
        <v>700000</v>
      </c>
    </row>
    <row r="14" customFormat="false" ht="12.75" hidden="false" customHeight="false" outlineLevel="0" collapsed="false">
      <c r="A14" s="24"/>
      <c r="B14" s="25"/>
      <c r="C14" s="25"/>
      <c r="D14" s="25"/>
      <c r="E14" s="26"/>
      <c r="F14" s="26"/>
      <c r="G14" s="26"/>
    </row>
    <row r="16" customFormat="false" ht="13.5" hidden="false" customHeight="true" outlineLevel="0" collapsed="false">
      <c r="A16" s="4" t="s">
        <v>21</v>
      </c>
      <c r="B16" s="4"/>
      <c r="C16" s="4"/>
      <c r="D16" s="4"/>
      <c r="E16" s="4"/>
      <c r="F16" s="4"/>
      <c r="G16" s="4"/>
    </row>
    <row r="17" s="9" customFormat="true" ht="26.25" hidden="false" customHeight="false" outlineLevel="0" collapsed="false">
      <c r="A17" s="5" t="s">
        <v>4</v>
      </c>
      <c r="B17" s="6" t="s">
        <v>5</v>
      </c>
      <c r="C17" s="6" t="s">
        <v>6</v>
      </c>
      <c r="D17" s="6" t="s">
        <v>7</v>
      </c>
      <c r="E17" s="7" t="s">
        <v>8</v>
      </c>
      <c r="F17" s="8" t="s">
        <v>9</v>
      </c>
      <c r="G17" s="8" t="s">
        <v>10</v>
      </c>
    </row>
    <row r="18" customFormat="false" ht="39" hidden="false" customHeight="false" outlineLevel="0" collapsed="false">
      <c r="A18" s="17" t="n">
        <v>4001</v>
      </c>
      <c r="B18" s="11" t="s">
        <v>12</v>
      </c>
      <c r="C18" s="11" t="s">
        <v>13</v>
      </c>
      <c r="D18" s="11" t="s">
        <v>22</v>
      </c>
      <c r="E18" s="12" t="n">
        <v>650000</v>
      </c>
      <c r="F18" s="12" t="n">
        <v>400000</v>
      </c>
      <c r="G18" s="13" t="n">
        <v>400000</v>
      </c>
    </row>
    <row r="19" customFormat="false" ht="13.5" hidden="false" customHeight="false" outlineLevel="0" collapsed="false">
      <c r="A19" s="14" t="s">
        <v>15</v>
      </c>
      <c r="B19" s="14"/>
      <c r="C19" s="14"/>
      <c r="D19" s="14"/>
      <c r="E19" s="15" t="n">
        <v>650000</v>
      </c>
      <c r="F19" s="15" t="n">
        <v>400000</v>
      </c>
      <c r="G19" s="15" t="n">
        <v>400000</v>
      </c>
    </row>
    <row r="20" customFormat="false" ht="13.5" hidden="false" customHeight="false" outlineLevel="0" collapsed="false">
      <c r="A20" s="27"/>
      <c r="B20" s="28"/>
      <c r="C20" s="28"/>
      <c r="D20" s="28"/>
      <c r="E20" s="29"/>
      <c r="F20" s="29"/>
      <c r="G20" s="30"/>
    </row>
    <row r="21" customFormat="false" ht="13.5" hidden="false" customHeight="false" outlineLevel="0" collapsed="false">
      <c r="A21" s="31" t="s">
        <v>23</v>
      </c>
      <c r="B21" s="32"/>
      <c r="C21" s="32"/>
      <c r="D21" s="33"/>
      <c r="E21" s="29"/>
      <c r="F21" s="29"/>
      <c r="G21" s="15" t="n">
        <f aca="false">SUM(G7+G13+G19)</f>
        <v>1100000</v>
      </c>
    </row>
    <row r="22" customFormat="false" ht="12.75" hidden="false" customHeight="false" outlineLevel="0" collapsed="false">
      <c r="A22" s="34"/>
      <c r="B22" s="35"/>
      <c r="C22" s="35"/>
      <c r="D22" s="35"/>
      <c r="E22" s="36"/>
      <c r="F22" s="36"/>
      <c r="G22" s="36"/>
    </row>
    <row r="23" customFormat="false" ht="12.75" hidden="false" customHeight="true" outlineLevel="0" collapsed="false">
      <c r="A23" s="37" t="s">
        <v>24</v>
      </c>
      <c r="B23" s="37"/>
      <c r="C23" s="37"/>
      <c r="D23" s="37"/>
      <c r="E23" s="37"/>
      <c r="F23" s="37"/>
      <c r="G23" s="37"/>
    </row>
    <row r="24" customFormat="false" ht="12.75" hidden="false" customHeight="true" outlineLevel="0" collapsed="false">
      <c r="A24" s="37" t="s">
        <v>25</v>
      </c>
      <c r="B24" s="37"/>
      <c r="C24" s="37"/>
      <c r="D24" s="37"/>
      <c r="E24" s="37"/>
      <c r="F24" s="37"/>
      <c r="G24" s="37"/>
    </row>
    <row r="25" customFormat="false" ht="12.75" hidden="false" customHeight="true" outlineLevel="0" collapsed="false">
      <c r="A25" s="37" t="s">
        <v>26</v>
      </c>
      <c r="B25" s="37"/>
      <c r="C25" s="37"/>
      <c r="D25" s="37"/>
      <c r="E25" s="37"/>
      <c r="F25" s="37"/>
      <c r="G25" s="37"/>
    </row>
    <row r="26" customFormat="false" ht="13.5" hidden="false" customHeight="true" outlineLevel="0" collapsed="false">
      <c r="A26" s="38" t="s">
        <v>27</v>
      </c>
      <c r="B26" s="38"/>
      <c r="C26" s="38"/>
      <c r="D26" s="38"/>
      <c r="E26" s="38"/>
      <c r="F26" s="38"/>
      <c r="G26" s="38"/>
    </row>
    <row r="27" s="9" customFormat="true" ht="26.25" hidden="false" customHeight="false" outlineLevel="0" collapsed="false">
      <c r="A27" s="5" t="s">
        <v>4</v>
      </c>
      <c r="B27" s="6" t="s">
        <v>5</v>
      </c>
      <c r="C27" s="6" t="s">
        <v>6</v>
      </c>
      <c r="D27" s="6" t="s">
        <v>7</v>
      </c>
      <c r="E27" s="7" t="s">
        <v>8</v>
      </c>
      <c r="F27" s="8" t="s">
        <v>9</v>
      </c>
      <c r="G27" s="8" t="s">
        <v>10</v>
      </c>
    </row>
    <row r="28" s="42" customFormat="true" ht="38.25" hidden="false" customHeight="false" outlineLevel="0" collapsed="false">
      <c r="A28" s="39" t="s">
        <v>11</v>
      </c>
      <c r="B28" s="40" t="s">
        <v>28</v>
      </c>
      <c r="C28" s="40" t="s">
        <v>17</v>
      </c>
      <c r="D28" s="40" t="s">
        <v>29</v>
      </c>
      <c r="E28" s="41" t="n">
        <v>800000</v>
      </c>
      <c r="F28" s="41" t="n">
        <v>400000</v>
      </c>
      <c r="G28" s="41" t="n">
        <v>300000</v>
      </c>
    </row>
    <row r="29" s="42" customFormat="true" ht="38.25" hidden="false" customHeight="false" outlineLevel="0" collapsed="false">
      <c r="A29" s="39" t="s">
        <v>30</v>
      </c>
      <c r="B29" s="40" t="s">
        <v>31</v>
      </c>
      <c r="C29" s="40" t="s">
        <v>17</v>
      </c>
      <c r="D29" s="40" t="s">
        <v>32</v>
      </c>
      <c r="E29" s="41" t="n">
        <v>59862000</v>
      </c>
      <c r="F29" s="41" t="n">
        <v>6900000</v>
      </c>
      <c r="G29" s="41" t="n">
        <v>1000000</v>
      </c>
    </row>
    <row r="30" s="42" customFormat="true" ht="38.25" hidden="false" customHeight="false" outlineLevel="0" collapsed="false">
      <c r="A30" s="39" t="s">
        <v>33</v>
      </c>
      <c r="B30" s="40" t="s">
        <v>31</v>
      </c>
      <c r="C30" s="40" t="s">
        <v>17</v>
      </c>
      <c r="D30" s="40" t="s">
        <v>34</v>
      </c>
      <c r="E30" s="41" t="n">
        <v>6960000</v>
      </c>
      <c r="F30" s="41" t="n">
        <v>2880000</v>
      </c>
      <c r="G30" s="41" t="n">
        <v>300000</v>
      </c>
    </row>
    <row r="31" s="42" customFormat="true" ht="38.25" hidden="false" customHeight="false" outlineLevel="0" collapsed="false">
      <c r="A31" s="39" t="s">
        <v>35</v>
      </c>
      <c r="B31" s="40" t="s">
        <v>36</v>
      </c>
      <c r="C31" s="40" t="s">
        <v>17</v>
      </c>
      <c r="D31" s="40" t="s">
        <v>37</v>
      </c>
      <c r="E31" s="41" t="n">
        <v>5600000</v>
      </c>
      <c r="F31" s="41" t="n">
        <v>3100000</v>
      </c>
      <c r="G31" s="41" t="n">
        <v>400000</v>
      </c>
    </row>
    <row r="32" s="42" customFormat="true" ht="63.75" hidden="false" customHeight="false" outlineLevel="0" collapsed="false">
      <c r="A32" s="39" t="s">
        <v>38</v>
      </c>
      <c r="B32" s="40" t="s">
        <v>39</v>
      </c>
      <c r="C32" s="40" t="s">
        <v>17</v>
      </c>
      <c r="D32" s="40" t="s">
        <v>40</v>
      </c>
      <c r="E32" s="41" t="n">
        <v>4100000</v>
      </c>
      <c r="F32" s="41" t="n">
        <v>1300000</v>
      </c>
      <c r="G32" s="41" t="n">
        <v>300000</v>
      </c>
    </row>
    <row r="33" s="42" customFormat="true" ht="38.25" hidden="false" customHeight="false" outlineLevel="0" collapsed="false">
      <c r="A33" s="39" t="s">
        <v>41</v>
      </c>
      <c r="B33" s="40" t="s">
        <v>42</v>
      </c>
      <c r="C33" s="40" t="s">
        <v>17</v>
      </c>
      <c r="D33" s="40" t="s">
        <v>43</v>
      </c>
      <c r="E33" s="41" t="n">
        <v>8481714</v>
      </c>
      <c r="F33" s="41" t="n">
        <v>3000000</v>
      </c>
      <c r="G33" s="41" t="n">
        <v>400000</v>
      </c>
    </row>
    <row r="34" s="42" customFormat="true" ht="39" hidden="false" customHeight="false" outlineLevel="0" collapsed="false">
      <c r="A34" s="39" t="s">
        <v>44</v>
      </c>
      <c r="B34" s="40" t="s">
        <v>45</v>
      </c>
      <c r="C34" s="40" t="s">
        <v>17</v>
      </c>
      <c r="D34" s="40" t="s">
        <v>46</v>
      </c>
      <c r="E34" s="41" t="n">
        <v>9317000</v>
      </c>
      <c r="F34" s="41" t="n">
        <v>1327632</v>
      </c>
      <c r="G34" s="41" t="n">
        <v>300000</v>
      </c>
    </row>
    <row r="35" customFormat="false" ht="13.5" hidden="false" customHeight="true" outlineLevel="0" collapsed="false">
      <c r="A35" s="43" t="s">
        <v>15</v>
      </c>
      <c r="B35" s="43"/>
      <c r="C35" s="43"/>
      <c r="D35" s="43"/>
      <c r="E35" s="44" t="n">
        <v>95120714</v>
      </c>
      <c r="F35" s="44" t="n">
        <v>18907632</v>
      </c>
      <c r="G35" s="44" t="n">
        <v>3000000</v>
      </c>
    </row>
    <row r="36" customFormat="false" ht="12.75" hidden="false" customHeight="true" outlineLevel="0" collapsed="false">
      <c r="A36" s="45"/>
      <c r="B36" s="45"/>
      <c r="C36" s="45"/>
      <c r="D36" s="45"/>
      <c r="E36" s="45"/>
      <c r="F36" s="45"/>
      <c r="G36" s="45"/>
    </row>
    <row r="37" customFormat="false" ht="12.75" hidden="false" customHeight="true" outlineLevel="0" collapsed="false">
      <c r="A37" s="37" t="s">
        <v>26</v>
      </c>
      <c r="B37" s="37"/>
      <c r="C37" s="37"/>
      <c r="D37" s="37"/>
      <c r="E37" s="37"/>
      <c r="F37" s="37"/>
      <c r="G37" s="37"/>
    </row>
    <row r="38" customFormat="false" ht="13.5" hidden="false" customHeight="true" outlineLevel="0" collapsed="false">
      <c r="A38" s="38" t="s">
        <v>47</v>
      </c>
      <c r="B38" s="38"/>
      <c r="C38" s="38"/>
      <c r="D38" s="38"/>
      <c r="E38" s="38"/>
      <c r="F38" s="38"/>
      <c r="G38" s="38"/>
    </row>
    <row r="39" s="9" customFormat="true" ht="26.25" hidden="false" customHeight="false" outlineLevel="0" collapsed="false">
      <c r="A39" s="5" t="s">
        <v>4</v>
      </c>
      <c r="B39" s="6" t="s">
        <v>5</v>
      </c>
      <c r="C39" s="6" t="s">
        <v>6</v>
      </c>
      <c r="D39" s="6" t="s">
        <v>7</v>
      </c>
      <c r="E39" s="7" t="s">
        <v>8</v>
      </c>
      <c r="F39" s="8" t="s">
        <v>9</v>
      </c>
      <c r="G39" s="8" t="s">
        <v>10</v>
      </c>
    </row>
    <row r="40" s="42" customFormat="true" ht="38.25" hidden="false" customHeight="false" outlineLevel="0" collapsed="false">
      <c r="A40" s="46" t="s">
        <v>48</v>
      </c>
      <c r="B40" s="40" t="s">
        <v>49</v>
      </c>
      <c r="C40" s="40" t="s">
        <v>17</v>
      </c>
      <c r="D40" s="40" t="s">
        <v>50</v>
      </c>
      <c r="E40" s="41" t="n">
        <v>3352858</v>
      </c>
      <c r="F40" s="41" t="n">
        <v>2346988</v>
      </c>
      <c r="G40" s="41" t="n">
        <v>600000</v>
      </c>
    </row>
    <row r="41" s="42" customFormat="true" ht="38.25" hidden="false" customHeight="false" outlineLevel="0" collapsed="false">
      <c r="A41" s="46" t="s">
        <v>51</v>
      </c>
      <c r="B41" s="40" t="s">
        <v>52</v>
      </c>
      <c r="C41" s="40" t="s">
        <v>17</v>
      </c>
      <c r="D41" s="40" t="s">
        <v>53</v>
      </c>
      <c r="E41" s="41" t="n">
        <v>5700000</v>
      </c>
      <c r="F41" s="41" t="n">
        <v>1140000</v>
      </c>
      <c r="G41" s="41" t="n">
        <v>300000</v>
      </c>
    </row>
    <row r="42" s="42" customFormat="true" ht="38.25" hidden="false" customHeight="false" outlineLevel="0" collapsed="false">
      <c r="A42" s="46" t="s">
        <v>54</v>
      </c>
      <c r="B42" s="40" t="s">
        <v>55</v>
      </c>
      <c r="C42" s="40" t="s">
        <v>17</v>
      </c>
      <c r="D42" s="40" t="s">
        <v>56</v>
      </c>
      <c r="E42" s="41" t="n">
        <v>23200000</v>
      </c>
      <c r="F42" s="41" t="n">
        <v>1500000</v>
      </c>
      <c r="G42" s="41" t="n">
        <v>600000</v>
      </c>
    </row>
    <row r="43" s="42" customFormat="true" ht="38.25" hidden="false" customHeight="false" outlineLevel="0" collapsed="false">
      <c r="A43" s="46" t="s">
        <v>57</v>
      </c>
      <c r="B43" s="40" t="s">
        <v>58</v>
      </c>
      <c r="C43" s="40" t="s">
        <v>17</v>
      </c>
      <c r="D43" s="40" t="s">
        <v>59</v>
      </c>
      <c r="E43" s="41" t="n">
        <v>8950000</v>
      </c>
      <c r="F43" s="41" t="n">
        <v>800000</v>
      </c>
      <c r="G43" s="41" t="n">
        <v>300000</v>
      </c>
    </row>
    <row r="44" s="42" customFormat="true" ht="39" hidden="false" customHeight="false" outlineLevel="0" collapsed="false">
      <c r="A44" s="46" t="s">
        <v>60</v>
      </c>
      <c r="B44" s="40" t="s">
        <v>61</v>
      </c>
      <c r="C44" s="40" t="s">
        <v>17</v>
      </c>
      <c r="D44" s="40" t="s">
        <v>62</v>
      </c>
      <c r="E44" s="41" t="n">
        <v>11885700</v>
      </c>
      <c r="F44" s="41" t="n">
        <v>906100</v>
      </c>
      <c r="G44" s="41" t="n">
        <v>400000</v>
      </c>
    </row>
    <row r="45" customFormat="false" ht="13.5" hidden="false" customHeight="true" outlineLevel="0" collapsed="false">
      <c r="A45" s="43" t="s">
        <v>15</v>
      </c>
      <c r="B45" s="43"/>
      <c r="C45" s="43"/>
      <c r="D45" s="43"/>
      <c r="E45" s="44" t="n">
        <v>53088558</v>
      </c>
      <c r="F45" s="44" t="n">
        <v>6693088</v>
      </c>
      <c r="G45" s="44" t="n">
        <v>2200000</v>
      </c>
    </row>
    <row r="46" customFormat="false" ht="12.75" hidden="false" customHeight="true" outlineLevel="0" collapsed="false">
      <c r="A46" s="45"/>
      <c r="B46" s="45"/>
      <c r="C46" s="45"/>
      <c r="D46" s="45"/>
      <c r="E46" s="45"/>
      <c r="F46" s="45"/>
      <c r="G46" s="45"/>
    </row>
    <row r="47" customFormat="false" ht="12.75" hidden="false" customHeight="true" outlineLevel="0" collapsed="false">
      <c r="A47" s="37" t="s">
        <v>26</v>
      </c>
      <c r="B47" s="37"/>
      <c r="C47" s="37"/>
      <c r="D47" s="37"/>
      <c r="E47" s="37"/>
      <c r="F47" s="37"/>
      <c r="G47" s="37"/>
    </row>
    <row r="48" customFormat="false" ht="13.5" hidden="false" customHeight="true" outlineLevel="0" collapsed="false">
      <c r="A48" s="38" t="s">
        <v>63</v>
      </c>
      <c r="B48" s="38"/>
      <c r="C48" s="38"/>
      <c r="D48" s="38"/>
      <c r="E48" s="38"/>
      <c r="F48" s="38"/>
      <c r="G48" s="38"/>
    </row>
    <row r="49" s="9" customFormat="true" ht="26.25" hidden="false" customHeight="false" outlineLevel="0" collapsed="false">
      <c r="A49" s="5" t="s">
        <v>4</v>
      </c>
      <c r="B49" s="6" t="s">
        <v>5</v>
      </c>
      <c r="C49" s="6" t="s">
        <v>6</v>
      </c>
      <c r="D49" s="6" t="s">
        <v>7</v>
      </c>
      <c r="E49" s="7" t="s">
        <v>8</v>
      </c>
      <c r="F49" s="8" t="s">
        <v>9</v>
      </c>
      <c r="G49" s="8" t="s">
        <v>10</v>
      </c>
    </row>
    <row r="50" s="42" customFormat="true" ht="25.5" hidden="false" customHeight="false" outlineLevel="0" collapsed="false">
      <c r="A50" s="46" t="s">
        <v>64</v>
      </c>
      <c r="B50" s="40" t="s">
        <v>65</v>
      </c>
      <c r="C50" s="47" t="s">
        <v>17</v>
      </c>
      <c r="D50" s="40" t="s">
        <v>66</v>
      </c>
      <c r="E50" s="41" t="n">
        <v>2280000</v>
      </c>
      <c r="F50" s="41" t="n">
        <v>350000</v>
      </c>
      <c r="G50" s="41" t="n">
        <v>200000</v>
      </c>
    </row>
    <row r="51" s="42" customFormat="true" ht="25.5" hidden="false" customHeight="false" outlineLevel="0" collapsed="false">
      <c r="A51" s="46" t="s">
        <v>67</v>
      </c>
      <c r="B51" s="40" t="s">
        <v>68</v>
      </c>
      <c r="C51" s="47" t="s">
        <v>17</v>
      </c>
      <c r="D51" s="40" t="s">
        <v>69</v>
      </c>
      <c r="E51" s="41" t="n">
        <v>4800000</v>
      </c>
      <c r="F51" s="41" t="n">
        <v>1050000</v>
      </c>
      <c r="G51" s="41" t="n">
        <v>300000</v>
      </c>
    </row>
    <row r="52" s="42" customFormat="true" ht="25.5" hidden="false" customHeight="false" outlineLevel="0" collapsed="false">
      <c r="A52" s="46" t="s">
        <v>70</v>
      </c>
      <c r="B52" s="40" t="s">
        <v>68</v>
      </c>
      <c r="C52" s="47" t="s">
        <v>17</v>
      </c>
      <c r="D52" s="40" t="s">
        <v>71</v>
      </c>
      <c r="E52" s="41" t="n">
        <v>600000</v>
      </c>
      <c r="F52" s="41" t="n">
        <v>270000</v>
      </c>
      <c r="G52" s="41" t="n">
        <v>50000</v>
      </c>
    </row>
    <row r="53" s="42" customFormat="true" ht="38.25" hidden="false" customHeight="false" outlineLevel="0" collapsed="false">
      <c r="A53" s="46" t="s">
        <v>72</v>
      </c>
      <c r="B53" s="40" t="s">
        <v>68</v>
      </c>
      <c r="C53" s="47" t="s">
        <v>17</v>
      </c>
      <c r="D53" s="40" t="s">
        <v>73</v>
      </c>
      <c r="E53" s="41" t="n">
        <v>3367000</v>
      </c>
      <c r="F53" s="41" t="n">
        <v>1117000</v>
      </c>
      <c r="G53" s="41" t="n">
        <v>100000</v>
      </c>
    </row>
    <row r="54" s="42" customFormat="true" ht="38.25" hidden="false" customHeight="false" outlineLevel="0" collapsed="false">
      <c r="A54" s="46" t="s">
        <v>74</v>
      </c>
      <c r="B54" s="40" t="s">
        <v>68</v>
      </c>
      <c r="C54" s="47" t="s">
        <v>17</v>
      </c>
      <c r="D54" s="40" t="s">
        <v>75</v>
      </c>
      <c r="E54" s="41" t="n">
        <v>890650</v>
      </c>
      <c r="F54" s="41" t="n">
        <v>338447</v>
      </c>
      <c r="G54" s="41" t="n">
        <v>50000</v>
      </c>
    </row>
    <row r="55" s="42" customFormat="true" ht="38.25" hidden="false" customHeight="false" outlineLevel="0" collapsed="false">
      <c r="A55" s="46" t="s">
        <v>76</v>
      </c>
      <c r="B55" s="40" t="s">
        <v>77</v>
      </c>
      <c r="C55" s="47" t="s">
        <v>17</v>
      </c>
      <c r="D55" s="40" t="s">
        <v>78</v>
      </c>
      <c r="E55" s="41" t="n">
        <v>45000</v>
      </c>
      <c r="F55" s="41" t="n">
        <v>45000</v>
      </c>
      <c r="G55" s="41" t="n">
        <v>30000</v>
      </c>
    </row>
    <row r="56" s="42" customFormat="true" ht="38.25" hidden="false" customHeight="false" outlineLevel="0" collapsed="false">
      <c r="A56" s="46" t="s">
        <v>79</v>
      </c>
      <c r="B56" s="40" t="s">
        <v>80</v>
      </c>
      <c r="C56" s="47" t="s">
        <v>17</v>
      </c>
      <c r="D56" s="40" t="s">
        <v>81</v>
      </c>
      <c r="E56" s="41" t="n">
        <v>420000</v>
      </c>
      <c r="F56" s="41" t="n">
        <v>168000</v>
      </c>
      <c r="G56" s="41" t="n">
        <v>50000</v>
      </c>
    </row>
    <row r="57" s="42" customFormat="true" ht="38.25" hidden="false" customHeight="false" outlineLevel="0" collapsed="false">
      <c r="A57" s="46" t="s">
        <v>82</v>
      </c>
      <c r="B57" s="40" t="s">
        <v>83</v>
      </c>
      <c r="C57" s="47" t="s">
        <v>17</v>
      </c>
      <c r="D57" s="40" t="s">
        <v>84</v>
      </c>
      <c r="E57" s="41" t="n">
        <v>565000</v>
      </c>
      <c r="F57" s="41" t="n">
        <v>210000</v>
      </c>
      <c r="G57" s="41" t="n">
        <v>100000</v>
      </c>
    </row>
    <row r="58" s="42" customFormat="true" ht="38.25" hidden="false" customHeight="false" outlineLevel="0" collapsed="false">
      <c r="A58" s="46" t="s">
        <v>85</v>
      </c>
      <c r="B58" s="40" t="s">
        <v>86</v>
      </c>
      <c r="C58" s="40" t="s">
        <v>17</v>
      </c>
      <c r="D58" s="40" t="s">
        <v>87</v>
      </c>
      <c r="E58" s="41" t="n">
        <v>80000</v>
      </c>
      <c r="F58" s="41" t="n">
        <v>80000</v>
      </c>
      <c r="G58" s="41" t="n">
        <v>40000</v>
      </c>
    </row>
    <row r="59" s="42" customFormat="true" ht="25.5" hidden="false" customHeight="false" outlineLevel="0" collapsed="false">
      <c r="A59" s="46" t="s">
        <v>88</v>
      </c>
      <c r="B59" s="40" t="s">
        <v>89</v>
      </c>
      <c r="C59" s="47" t="s">
        <v>17</v>
      </c>
      <c r="D59" s="40" t="s">
        <v>90</v>
      </c>
      <c r="E59" s="41" t="n">
        <v>281000</v>
      </c>
      <c r="F59" s="41" t="n">
        <v>173000</v>
      </c>
      <c r="G59" s="41" t="n">
        <v>50000</v>
      </c>
    </row>
    <row r="60" s="42" customFormat="true" ht="38.25" hidden="false" customHeight="false" outlineLevel="0" collapsed="false">
      <c r="A60" s="46" t="s">
        <v>91</v>
      </c>
      <c r="B60" s="40" t="s">
        <v>92</v>
      </c>
      <c r="C60" s="47" t="s">
        <v>17</v>
      </c>
      <c r="D60" s="40" t="s">
        <v>93</v>
      </c>
      <c r="E60" s="41" t="n">
        <v>380000</v>
      </c>
      <c r="F60" s="41" t="n">
        <v>304000</v>
      </c>
      <c r="G60" s="41" t="n">
        <v>100000</v>
      </c>
    </row>
    <row r="61" s="42" customFormat="true" ht="38.25" hidden="false" customHeight="false" outlineLevel="0" collapsed="false">
      <c r="A61" s="46" t="s">
        <v>94</v>
      </c>
      <c r="B61" s="40" t="s">
        <v>95</v>
      </c>
      <c r="C61" s="47" t="s">
        <v>17</v>
      </c>
      <c r="D61" s="40" t="s">
        <v>96</v>
      </c>
      <c r="E61" s="41" t="n">
        <v>600000</v>
      </c>
      <c r="F61" s="41" t="n">
        <v>240000</v>
      </c>
      <c r="G61" s="41" t="n">
        <v>80000</v>
      </c>
    </row>
    <row r="62" s="42" customFormat="true" ht="38.25" hidden="false" customHeight="false" outlineLevel="0" collapsed="false">
      <c r="A62" s="46" t="s">
        <v>97</v>
      </c>
      <c r="B62" s="40" t="s">
        <v>95</v>
      </c>
      <c r="C62" s="47" t="s">
        <v>17</v>
      </c>
      <c r="D62" s="40" t="s">
        <v>98</v>
      </c>
      <c r="E62" s="41" t="n">
        <v>500000</v>
      </c>
      <c r="F62" s="41" t="n">
        <v>250000</v>
      </c>
      <c r="G62" s="41" t="n">
        <v>50000</v>
      </c>
    </row>
    <row r="63" s="42" customFormat="true" ht="38.25" hidden="false" customHeight="false" outlineLevel="0" collapsed="false">
      <c r="A63" s="46" t="s">
        <v>99</v>
      </c>
      <c r="B63" s="40" t="s">
        <v>100</v>
      </c>
      <c r="C63" s="47" t="s">
        <v>17</v>
      </c>
      <c r="D63" s="40" t="s">
        <v>101</v>
      </c>
      <c r="E63" s="41" t="n">
        <v>400000</v>
      </c>
      <c r="F63" s="41" t="n">
        <v>200000</v>
      </c>
      <c r="G63" s="41" t="n">
        <v>80000</v>
      </c>
    </row>
    <row r="64" s="42" customFormat="true" ht="38.25" hidden="false" customHeight="false" outlineLevel="0" collapsed="false">
      <c r="A64" s="46" t="s">
        <v>102</v>
      </c>
      <c r="B64" s="40" t="s">
        <v>103</v>
      </c>
      <c r="C64" s="47" t="s">
        <v>17</v>
      </c>
      <c r="D64" s="40" t="s">
        <v>104</v>
      </c>
      <c r="E64" s="41" t="n">
        <v>1167013</v>
      </c>
      <c r="F64" s="41" t="n">
        <v>600000</v>
      </c>
      <c r="G64" s="41" t="n">
        <v>50000</v>
      </c>
    </row>
    <row r="65" s="42" customFormat="true" ht="38.25" hidden="false" customHeight="false" outlineLevel="0" collapsed="false">
      <c r="A65" s="46" t="s">
        <v>105</v>
      </c>
      <c r="B65" s="40" t="s">
        <v>103</v>
      </c>
      <c r="C65" s="47" t="s">
        <v>17</v>
      </c>
      <c r="D65" s="40" t="s">
        <v>106</v>
      </c>
      <c r="E65" s="41" t="n">
        <v>1263785</v>
      </c>
      <c r="F65" s="41" t="n">
        <v>500000</v>
      </c>
      <c r="G65" s="41" t="n">
        <v>50000</v>
      </c>
    </row>
    <row r="66" s="42" customFormat="true" ht="25.5" hidden="false" customHeight="false" outlineLevel="0" collapsed="false">
      <c r="A66" s="46" t="s">
        <v>107</v>
      </c>
      <c r="B66" s="40" t="s">
        <v>108</v>
      </c>
      <c r="C66" s="47" t="s">
        <v>17</v>
      </c>
      <c r="D66" s="40" t="s">
        <v>109</v>
      </c>
      <c r="E66" s="41" t="n">
        <v>660000</v>
      </c>
      <c r="F66" s="41" t="n">
        <v>560000</v>
      </c>
      <c r="G66" s="41" t="n">
        <v>150000</v>
      </c>
    </row>
    <row r="67" s="42" customFormat="true" ht="25.5" hidden="false" customHeight="false" outlineLevel="0" collapsed="false">
      <c r="A67" s="46" t="s">
        <v>110</v>
      </c>
      <c r="B67" s="40" t="s">
        <v>111</v>
      </c>
      <c r="C67" s="47" t="s">
        <v>17</v>
      </c>
      <c r="D67" s="40" t="s">
        <v>90</v>
      </c>
      <c r="E67" s="41" t="n">
        <v>1525858</v>
      </c>
      <c r="F67" s="41" t="n">
        <v>610343</v>
      </c>
      <c r="G67" s="41" t="n">
        <v>200000</v>
      </c>
    </row>
    <row r="68" s="42" customFormat="true" ht="38.25" hidden="false" customHeight="false" outlineLevel="0" collapsed="false">
      <c r="A68" s="46" t="s">
        <v>112</v>
      </c>
      <c r="B68" s="40" t="s">
        <v>113</v>
      </c>
      <c r="C68" s="47" t="s">
        <v>17</v>
      </c>
      <c r="D68" s="40" t="s">
        <v>114</v>
      </c>
      <c r="E68" s="41" t="n">
        <v>315000</v>
      </c>
      <c r="F68" s="41" t="n">
        <v>90000</v>
      </c>
      <c r="G68" s="41" t="n">
        <v>30000</v>
      </c>
    </row>
    <row r="69" s="42" customFormat="true" ht="38.25" hidden="false" customHeight="false" outlineLevel="0" collapsed="false">
      <c r="A69" s="46" t="s">
        <v>115</v>
      </c>
      <c r="B69" s="40" t="s">
        <v>116</v>
      </c>
      <c r="C69" s="47" t="s">
        <v>17</v>
      </c>
      <c r="D69" s="40" t="s">
        <v>117</v>
      </c>
      <c r="E69" s="41" t="n">
        <v>770760</v>
      </c>
      <c r="F69" s="41" t="n">
        <v>385380</v>
      </c>
      <c r="G69" s="41" t="n">
        <v>100000</v>
      </c>
    </row>
    <row r="70" s="42" customFormat="true" ht="38.25" hidden="false" customHeight="false" outlineLevel="0" collapsed="false">
      <c r="A70" s="46" t="s">
        <v>118</v>
      </c>
      <c r="B70" s="40" t="s">
        <v>116</v>
      </c>
      <c r="C70" s="47" t="s">
        <v>17</v>
      </c>
      <c r="D70" s="40" t="s">
        <v>119</v>
      </c>
      <c r="E70" s="41" t="n">
        <v>294720</v>
      </c>
      <c r="F70" s="41" t="n">
        <v>147360</v>
      </c>
      <c r="G70" s="41" t="n">
        <v>80000</v>
      </c>
    </row>
    <row r="71" s="42" customFormat="true" ht="51" hidden="false" customHeight="false" outlineLevel="0" collapsed="false">
      <c r="A71" s="46" t="s">
        <v>120</v>
      </c>
      <c r="B71" s="40" t="s">
        <v>121</v>
      </c>
      <c r="C71" s="47" t="s">
        <v>17</v>
      </c>
      <c r="D71" s="40" t="s">
        <v>122</v>
      </c>
      <c r="E71" s="41" t="n">
        <v>486000</v>
      </c>
      <c r="F71" s="41" t="n">
        <v>264000</v>
      </c>
      <c r="G71" s="41" t="n">
        <v>100000</v>
      </c>
    </row>
    <row r="72" s="42" customFormat="true" ht="25.5" hidden="false" customHeight="false" outlineLevel="0" collapsed="false">
      <c r="A72" s="46" t="s">
        <v>123</v>
      </c>
      <c r="B72" s="40" t="s">
        <v>124</v>
      </c>
      <c r="C72" s="40" t="s">
        <v>17</v>
      </c>
      <c r="D72" s="40" t="s">
        <v>125</v>
      </c>
      <c r="E72" s="41" t="n">
        <v>107000</v>
      </c>
      <c r="F72" s="41" t="n">
        <v>53500</v>
      </c>
      <c r="G72" s="41" t="n">
        <v>15000</v>
      </c>
    </row>
    <row r="73" s="42" customFormat="true" ht="25.5" hidden="false" customHeight="false" outlineLevel="0" collapsed="false">
      <c r="A73" s="46" t="s">
        <v>126</v>
      </c>
      <c r="B73" s="40" t="s">
        <v>127</v>
      </c>
      <c r="C73" s="47" t="s">
        <v>17</v>
      </c>
      <c r="D73" s="40" t="s">
        <v>128</v>
      </c>
      <c r="E73" s="41" t="n">
        <v>1844000</v>
      </c>
      <c r="F73" s="41" t="n">
        <v>750000</v>
      </c>
      <c r="G73" s="41" t="n">
        <v>200000</v>
      </c>
    </row>
    <row r="74" s="42" customFormat="true" ht="38.25" hidden="false" customHeight="false" outlineLevel="0" collapsed="false">
      <c r="A74" s="46" t="s">
        <v>129</v>
      </c>
      <c r="B74" s="40" t="s">
        <v>130</v>
      </c>
      <c r="C74" s="47" t="s">
        <v>17</v>
      </c>
      <c r="D74" s="40" t="s">
        <v>131</v>
      </c>
      <c r="E74" s="41" t="n">
        <v>130000</v>
      </c>
      <c r="F74" s="41" t="n">
        <v>110500</v>
      </c>
      <c r="G74" s="41" t="n">
        <v>70000</v>
      </c>
    </row>
    <row r="75" s="42" customFormat="true" ht="25.5" hidden="false" customHeight="false" outlineLevel="0" collapsed="false">
      <c r="A75" s="46" t="s">
        <v>132</v>
      </c>
      <c r="B75" s="40" t="s">
        <v>133</v>
      </c>
      <c r="C75" s="47" t="s">
        <v>17</v>
      </c>
      <c r="D75" s="40" t="s">
        <v>134</v>
      </c>
      <c r="E75" s="41" t="n">
        <v>1600000</v>
      </c>
      <c r="F75" s="41" t="n">
        <v>800000</v>
      </c>
      <c r="G75" s="41" t="n">
        <v>300000</v>
      </c>
    </row>
    <row r="76" s="42" customFormat="true" ht="25.5" hidden="false" customHeight="false" outlineLevel="0" collapsed="false">
      <c r="A76" s="46" t="s">
        <v>135</v>
      </c>
      <c r="B76" s="40" t="s">
        <v>136</v>
      </c>
      <c r="C76" s="47" t="s">
        <v>17</v>
      </c>
      <c r="D76" s="40" t="s">
        <v>109</v>
      </c>
      <c r="E76" s="41" t="n">
        <v>285000</v>
      </c>
      <c r="F76" s="41" t="n">
        <v>125000</v>
      </c>
      <c r="G76" s="41" t="n">
        <v>70000</v>
      </c>
    </row>
    <row r="77" s="42" customFormat="true" ht="38.25" hidden="false" customHeight="false" outlineLevel="0" collapsed="false">
      <c r="A77" s="46" t="s">
        <v>137</v>
      </c>
      <c r="B77" s="40" t="s">
        <v>138</v>
      </c>
      <c r="C77" s="47" t="s">
        <v>17</v>
      </c>
      <c r="D77" s="40" t="s">
        <v>139</v>
      </c>
      <c r="E77" s="41" t="n">
        <v>3860000</v>
      </c>
      <c r="F77" s="41" t="n">
        <v>650000</v>
      </c>
      <c r="G77" s="41" t="n">
        <v>200000</v>
      </c>
    </row>
    <row r="78" s="42" customFormat="true" ht="25.5" hidden="false" customHeight="false" outlineLevel="0" collapsed="false">
      <c r="A78" s="46" t="s">
        <v>140</v>
      </c>
      <c r="B78" s="40" t="s">
        <v>141</v>
      </c>
      <c r="C78" s="47" t="s">
        <v>17</v>
      </c>
      <c r="D78" s="40" t="s">
        <v>134</v>
      </c>
      <c r="E78" s="41" t="n">
        <v>1850000</v>
      </c>
      <c r="F78" s="41" t="n">
        <v>600000</v>
      </c>
      <c r="G78" s="41" t="n">
        <v>150000</v>
      </c>
    </row>
    <row r="79" s="42" customFormat="true" ht="38.25" hidden="false" customHeight="false" outlineLevel="0" collapsed="false">
      <c r="A79" s="46" t="s">
        <v>142</v>
      </c>
      <c r="B79" s="40" t="s">
        <v>143</v>
      </c>
      <c r="C79" s="47" t="s">
        <v>17</v>
      </c>
      <c r="D79" s="40" t="s">
        <v>131</v>
      </c>
      <c r="E79" s="41" t="n">
        <v>1970000</v>
      </c>
      <c r="F79" s="41" t="n">
        <v>1180000</v>
      </c>
      <c r="G79" s="41" t="n">
        <v>400000</v>
      </c>
    </row>
    <row r="80" s="42" customFormat="true" ht="25.5" hidden="false" customHeight="false" outlineLevel="0" collapsed="false">
      <c r="A80" s="46" t="s">
        <v>144</v>
      </c>
      <c r="B80" s="40" t="s">
        <v>145</v>
      </c>
      <c r="C80" s="47" t="s">
        <v>17</v>
      </c>
      <c r="D80" s="40" t="s">
        <v>90</v>
      </c>
      <c r="E80" s="41" t="n">
        <v>701000</v>
      </c>
      <c r="F80" s="41" t="n">
        <v>350500</v>
      </c>
      <c r="G80" s="41" t="n">
        <v>80000</v>
      </c>
    </row>
    <row r="81" s="42" customFormat="true" ht="25.5" hidden="false" customHeight="false" outlineLevel="0" collapsed="false">
      <c r="A81" s="46" t="s">
        <v>146</v>
      </c>
      <c r="B81" s="40" t="s">
        <v>147</v>
      </c>
      <c r="C81" s="47" t="s">
        <v>17</v>
      </c>
      <c r="D81" s="40" t="s">
        <v>90</v>
      </c>
      <c r="E81" s="41" t="n">
        <v>11343000</v>
      </c>
      <c r="F81" s="41" t="n">
        <v>500000</v>
      </c>
      <c r="G81" s="41" t="n">
        <v>50000</v>
      </c>
    </row>
    <row r="82" s="42" customFormat="true" ht="38.25" hidden="false" customHeight="false" outlineLevel="0" collapsed="false">
      <c r="A82" s="46" t="s">
        <v>148</v>
      </c>
      <c r="B82" s="40" t="s">
        <v>149</v>
      </c>
      <c r="C82" s="47" t="s">
        <v>17</v>
      </c>
      <c r="D82" s="40" t="s">
        <v>150</v>
      </c>
      <c r="E82" s="41" t="n">
        <v>600000</v>
      </c>
      <c r="F82" s="41" t="n">
        <v>360000</v>
      </c>
      <c r="G82" s="41" t="n">
        <v>70000</v>
      </c>
    </row>
    <row r="83" s="42" customFormat="true" ht="25.5" hidden="false" customHeight="false" outlineLevel="0" collapsed="false">
      <c r="A83" s="46" t="s">
        <v>151</v>
      </c>
      <c r="B83" s="40" t="s">
        <v>149</v>
      </c>
      <c r="C83" s="47" t="s">
        <v>17</v>
      </c>
      <c r="D83" s="40" t="s">
        <v>152</v>
      </c>
      <c r="E83" s="41" t="n">
        <v>210000</v>
      </c>
      <c r="F83" s="41" t="n">
        <v>126000</v>
      </c>
      <c r="G83" s="41" t="n">
        <v>50000</v>
      </c>
    </row>
    <row r="84" s="42" customFormat="true" ht="38.25" hidden="false" customHeight="false" outlineLevel="0" collapsed="false">
      <c r="A84" s="46" t="s">
        <v>153</v>
      </c>
      <c r="B84" s="40" t="s">
        <v>149</v>
      </c>
      <c r="C84" s="47" t="s">
        <v>17</v>
      </c>
      <c r="D84" s="40" t="s">
        <v>154</v>
      </c>
      <c r="E84" s="41" t="n">
        <v>68000</v>
      </c>
      <c r="F84" s="41" t="n">
        <v>39000</v>
      </c>
      <c r="G84" s="41" t="n">
        <v>30000</v>
      </c>
    </row>
    <row r="85" s="42" customFormat="true" ht="38.25" hidden="false" customHeight="false" outlineLevel="0" collapsed="false">
      <c r="A85" s="46" t="s">
        <v>155</v>
      </c>
      <c r="B85" s="40" t="s">
        <v>149</v>
      </c>
      <c r="C85" s="47" t="s">
        <v>17</v>
      </c>
      <c r="D85" s="40" t="s">
        <v>156</v>
      </c>
      <c r="E85" s="41" t="n">
        <v>597827</v>
      </c>
      <c r="F85" s="41" t="n">
        <v>119565</v>
      </c>
      <c r="G85" s="41" t="n">
        <v>50000</v>
      </c>
    </row>
    <row r="86" s="42" customFormat="true" ht="25.5" hidden="false" customHeight="false" outlineLevel="0" collapsed="false">
      <c r="A86" s="46" t="s">
        <v>157</v>
      </c>
      <c r="B86" s="40" t="s">
        <v>158</v>
      </c>
      <c r="C86" s="47" t="s">
        <v>17</v>
      </c>
      <c r="D86" s="40" t="s">
        <v>90</v>
      </c>
      <c r="E86" s="41" t="n">
        <v>2470000</v>
      </c>
      <c r="F86" s="41" t="n">
        <v>800000</v>
      </c>
      <c r="G86" s="41" t="n">
        <v>250000</v>
      </c>
    </row>
    <row r="87" s="42" customFormat="true" ht="25.5" hidden="false" customHeight="false" outlineLevel="0" collapsed="false">
      <c r="A87" s="46" t="s">
        <v>159</v>
      </c>
      <c r="B87" s="40" t="s">
        <v>160</v>
      </c>
      <c r="C87" s="47" t="s">
        <v>17</v>
      </c>
      <c r="D87" s="40" t="s">
        <v>90</v>
      </c>
      <c r="E87" s="41" t="n">
        <v>628000</v>
      </c>
      <c r="F87" s="41" t="n">
        <v>502400</v>
      </c>
      <c r="G87" s="41" t="n">
        <v>250000</v>
      </c>
    </row>
    <row r="88" s="42" customFormat="true" ht="25.5" hidden="false" customHeight="false" outlineLevel="0" collapsed="false">
      <c r="A88" s="46" t="s">
        <v>161</v>
      </c>
      <c r="B88" s="40" t="s">
        <v>162</v>
      </c>
      <c r="C88" s="47" t="s">
        <v>17</v>
      </c>
      <c r="D88" s="40" t="s">
        <v>90</v>
      </c>
      <c r="E88" s="41" t="n">
        <v>1600000</v>
      </c>
      <c r="F88" s="41" t="n">
        <v>800000</v>
      </c>
      <c r="G88" s="41" t="n">
        <v>150000</v>
      </c>
    </row>
    <row r="89" s="42" customFormat="true" ht="25.5" hidden="false" customHeight="false" outlineLevel="0" collapsed="false">
      <c r="A89" s="46" t="s">
        <v>163</v>
      </c>
      <c r="B89" s="40" t="s">
        <v>164</v>
      </c>
      <c r="C89" s="47" t="s">
        <v>17</v>
      </c>
      <c r="D89" s="40" t="s">
        <v>165</v>
      </c>
      <c r="E89" s="41" t="n">
        <v>458587</v>
      </c>
      <c r="F89" s="41" t="n">
        <v>150000</v>
      </c>
      <c r="G89" s="41" t="n">
        <v>80000</v>
      </c>
    </row>
    <row r="90" s="42" customFormat="true" ht="25.5" hidden="false" customHeight="false" outlineLevel="0" collapsed="false">
      <c r="A90" s="46" t="s">
        <v>166</v>
      </c>
      <c r="B90" s="40" t="s">
        <v>167</v>
      </c>
      <c r="C90" s="47" t="s">
        <v>17</v>
      </c>
      <c r="D90" s="40" t="s">
        <v>168</v>
      </c>
      <c r="E90" s="41" t="n">
        <v>78500</v>
      </c>
      <c r="F90" s="41" t="n">
        <v>48500</v>
      </c>
      <c r="G90" s="41" t="n">
        <v>30000</v>
      </c>
    </row>
    <row r="91" s="42" customFormat="true" ht="25.5" hidden="false" customHeight="false" outlineLevel="0" collapsed="false">
      <c r="A91" s="46" t="s">
        <v>169</v>
      </c>
      <c r="B91" s="40" t="s">
        <v>170</v>
      </c>
      <c r="C91" s="47" t="s">
        <v>17</v>
      </c>
      <c r="D91" s="40" t="s">
        <v>171</v>
      </c>
      <c r="E91" s="41" t="n">
        <v>50000</v>
      </c>
      <c r="F91" s="41" t="n">
        <v>40000</v>
      </c>
      <c r="G91" s="41" t="n">
        <v>20000</v>
      </c>
    </row>
    <row r="92" s="42" customFormat="true" ht="25.5" hidden="false" customHeight="false" outlineLevel="0" collapsed="false">
      <c r="A92" s="46" t="s">
        <v>172</v>
      </c>
      <c r="B92" s="40" t="s">
        <v>173</v>
      </c>
      <c r="C92" s="47" t="s">
        <v>17</v>
      </c>
      <c r="D92" s="40" t="s">
        <v>90</v>
      </c>
      <c r="E92" s="41" t="n">
        <v>450000</v>
      </c>
      <c r="F92" s="41" t="n">
        <v>180000</v>
      </c>
      <c r="G92" s="41" t="n">
        <v>70000</v>
      </c>
    </row>
    <row r="93" s="42" customFormat="true" ht="25.5" hidden="false" customHeight="false" outlineLevel="0" collapsed="false">
      <c r="A93" s="46" t="s">
        <v>174</v>
      </c>
      <c r="B93" s="40" t="s">
        <v>175</v>
      </c>
      <c r="C93" s="47" t="s">
        <v>17</v>
      </c>
      <c r="D93" s="40" t="s">
        <v>176</v>
      </c>
      <c r="E93" s="41" t="n">
        <v>296000</v>
      </c>
      <c r="F93" s="41" t="n">
        <v>148000</v>
      </c>
      <c r="G93" s="41" t="n">
        <v>50000</v>
      </c>
    </row>
    <row r="94" s="42" customFormat="true" ht="38.25" hidden="false" customHeight="false" outlineLevel="0" collapsed="false">
      <c r="A94" s="46" t="s">
        <v>177</v>
      </c>
      <c r="B94" s="40" t="s">
        <v>178</v>
      </c>
      <c r="C94" s="47" t="s">
        <v>17</v>
      </c>
      <c r="D94" s="40" t="s">
        <v>179</v>
      </c>
      <c r="E94" s="41" t="n">
        <v>823000</v>
      </c>
      <c r="F94" s="41" t="n">
        <v>60000</v>
      </c>
      <c r="G94" s="41" t="n">
        <v>30000</v>
      </c>
    </row>
    <row r="95" s="42" customFormat="true" ht="25.5" hidden="false" customHeight="false" outlineLevel="0" collapsed="false">
      <c r="A95" s="46" t="s">
        <v>180</v>
      </c>
      <c r="B95" s="40" t="s">
        <v>181</v>
      </c>
      <c r="C95" s="47" t="s">
        <v>17</v>
      </c>
      <c r="D95" s="40" t="s">
        <v>90</v>
      </c>
      <c r="E95" s="41" t="n">
        <v>150000</v>
      </c>
      <c r="F95" s="41" t="n">
        <v>120000</v>
      </c>
      <c r="G95" s="41" t="n">
        <v>80000</v>
      </c>
    </row>
    <row r="96" s="42" customFormat="true" ht="25.5" hidden="false" customHeight="false" outlineLevel="0" collapsed="false">
      <c r="A96" s="46" t="s">
        <v>182</v>
      </c>
      <c r="B96" s="40" t="s">
        <v>183</v>
      </c>
      <c r="C96" s="47" t="s">
        <v>17</v>
      </c>
      <c r="D96" s="40" t="s">
        <v>90</v>
      </c>
      <c r="E96" s="41" t="n">
        <v>40000</v>
      </c>
      <c r="F96" s="41" t="n">
        <v>30000</v>
      </c>
      <c r="G96" s="41" t="n">
        <v>15000</v>
      </c>
    </row>
    <row r="97" s="42" customFormat="true" ht="25.5" hidden="false" customHeight="false" outlineLevel="0" collapsed="false">
      <c r="A97" s="46" t="s">
        <v>184</v>
      </c>
      <c r="B97" s="40" t="s">
        <v>185</v>
      </c>
      <c r="C97" s="40" t="s">
        <v>17</v>
      </c>
      <c r="D97" s="40" t="s">
        <v>90</v>
      </c>
      <c r="E97" s="41" t="n">
        <v>5635000</v>
      </c>
      <c r="F97" s="41" t="n">
        <v>600000</v>
      </c>
      <c r="G97" s="41" t="n">
        <v>200000</v>
      </c>
    </row>
    <row r="98" s="42" customFormat="true" ht="25.5" hidden="false" customHeight="false" outlineLevel="0" collapsed="false">
      <c r="A98" s="46" t="s">
        <v>186</v>
      </c>
      <c r="B98" s="40" t="s">
        <v>187</v>
      </c>
      <c r="C98" s="47" t="s">
        <v>17</v>
      </c>
      <c r="D98" s="40" t="s">
        <v>168</v>
      </c>
      <c r="E98" s="41" t="n">
        <v>3680000</v>
      </c>
      <c r="F98" s="41" t="n">
        <v>920000</v>
      </c>
      <c r="G98" s="41" t="n">
        <v>70000</v>
      </c>
    </row>
    <row r="99" s="42" customFormat="true" ht="38.25" hidden="false" customHeight="false" outlineLevel="0" collapsed="false">
      <c r="A99" s="46" t="s">
        <v>188</v>
      </c>
      <c r="B99" s="40" t="s">
        <v>187</v>
      </c>
      <c r="C99" s="47" t="s">
        <v>17</v>
      </c>
      <c r="D99" s="40" t="s">
        <v>189</v>
      </c>
      <c r="E99" s="41" t="n">
        <v>4349000</v>
      </c>
      <c r="F99" s="41" t="n">
        <v>1088000</v>
      </c>
      <c r="G99" s="41" t="n">
        <v>300000</v>
      </c>
    </row>
    <row r="100" s="42" customFormat="true" ht="38.25" hidden="false" customHeight="false" outlineLevel="0" collapsed="false">
      <c r="A100" s="46" t="s">
        <v>190</v>
      </c>
      <c r="B100" s="40" t="s">
        <v>187</v>
      </c>
      <c r="C100" s="47" t="s">
        <v>17</v>
      </c>
      <c r="D100" s="40" t="s">
        <v>191</v>
      </c>
      <c r="E100" s="41" t="n">
        <v>3621000</v>
      </c>
      <c r="F100" s="41" t="n">
        <v>905250</v>
      </c>
      <c r="G100" s="41" t="n">
        <v>200000</v>
      </c>
    </row>
    <row r="101" s="42" customFormat="true" ht="38.25" hidden="false" customHeight="false" outlineLevel="0" collapsed="false">
      <c r="A101" s="46" t="s">
        <v>192</v>
      </c>
      <c r="B101" s="40" t="s">
        <v>193</v>
      </c>
      <c r="C101" s="47" t="s">
        <v>17</v>
      </c>
      <c r="D101" s="40" t="s">
        <v>194</v>
      </c>
      <c r="E101" s="41" t="n">
        <v>1002150</v>
      </c>
      <c r="F101" s="41" t="n">
        <v>110250</v>
      </c>
      <c r="G101" s="41" t="n">
        <v>50000</v>
      </c>
    </row>
    <row r="102" s="42" customFormat="true" ht="38.25" hidden="false" customHeight="false" outlineLevel="0" collapsed="false">
      <c r="A102" s="46" t="s">
        <v>195</v>
      </c>
      <c r="B102" s="40" t="s">
        <v>193</v>
      </c>
      <c r="C102" s="47" t="s">
        <v>17</v>
      </c>
      <c r="D102" s="40" t="s">
        <v>196</v>
      </c>
      <c r="E102" s="41" t="n">
        <v>4360543</v>
      </c>
      <c r="F102" s="41" t="n">
        <v>447392</v>
      </c>
      <c r="G102" s="41" t="n">
        <v>100000</v>
      </c>
    </row>
    <row r="103" s="42" customFormat="true" ht="38.25" hidden="false" customHeight="false" outlineLevel="0" collapsed="false">
      <c r="A103" s="46" t="s">
        <v>197</v>
      </c>
      <c r="B103" s="40" t="s">
        <v>193</v>
      </c>
      <c r="C103" s="47" t="s">
        <v>17</v>
      </c>
      <c r="D103" s="40" t="s">
        <v>198</v>
      </c>
      <c r="E103" s="41" t="n">
        <v>1356294</v>
      </c>
      <c r="F103" s="41" t="n">
        <v>1220665</v>
      </c>
      <c r="G103" s="41" t="n">
        <v>350000</v>
      </c>
    </row>
    <row r="104" s="42" customFormat="true" ht="38.25" hidden="false" customHeight="false" outlineLevel="0" collapsed="false">
      <c r="A104" s="46" t="s">
        <v>199</v>
      </c>
      <c r="B104" s="40" t="s">
        <v>193</v>
      </c>
      <c r="C104" s="47" t="s">
        <v>17</v>
      </c>
      <c r="D104" s="40" t="s">
        <v>200</v>
      </c>
      <c r="E104" s="41" t="n">
        <v>1832453</v>
      </c>
      <c r="F104" s="41" t="n">
        <v>180000</v>
      </c>
      <c r="G104" s="41" t="n">
        <v>60000</v>
      </c>
    </row>
    <row r="105" s="42" customFormat="true" ht="25.5" hidden="false" customHeight="false" outlineLevel="0" collapsed="false">
      <c r="A105" s="46" t="s">
        <v>201</v>
      </c>
      <c r="B105" s="40" t="s">
        <v>202</v>
      </c>
      <c r="C105" s="40" t="s">
        <v>17</v>
      </c>
      <c r="D105" s="40" t="s">
        <v>203</v>
      </c>
      <c r="E105" s="41" t="n">
        <v>867000</v>
      </c>
      <c r="F105" s="41" t="n">
        <v>416200</v>
      </c>
      <c r="G105" s="41" t="n">
        <v>200000</v>
      </c>
    </row>
    <row r="106" s="42" customFormat="true" ht="25.5" hidden="false" customHeight="false" outlineLevel="0" collapsed="false">
      <c r="A106" s="46" t="s">
        <v>204</v>
      </c>
      <c r="B106" s="40" t="s">
        <v>205</v>
      </c>
      <c r="C106" s="40" t="s">
        <v>17</v>
      </c>
      <c r="D106" s="40" t="s">
        <v>206</v>
      </c>
      <c r="E106" s="41" t="n">
        <v>1597000</v>
      </c>
      <c r="F106" s="41" t="n">
        <v>558950</v>
      </c>
      <c r="G106" s="41" t="n">
        <v>150000</v>
      </c>
    </row>
    <row r="107" s="42" customFormat="true" ht="25.5" hidden="false" customHeight="false" outlineLevel="0" collapsed="false">
      <c r="A107" s="46" t="s">
        <v>207</v>
      </c>
      <c r="B107" s="40" t="s">
        <v>208</v>
      </c>
      <c r="C107" s="47" t="s">
        <v>17</v>
      </c>
      <c r="D107" s="40" t="s">
        <v>209</v>
      </c>
      <c r="E107" s="41" t="n">
        <v>1307193</v>
      </c>
      <c r="F107" s="41" t="n">
        <v>784316</v>
      </c>
      <c r="G107" s="41" t="n">
        <v>200000</v>
      </c>
    </row>
    <row r="108" s="42" customFormat="true" ht="25.5" hidden="false" customHeight="false" outlineLevel="0" collapsed="false">
      <c r="A108" s="46" t="s">
        <v>210</v>
      </c>
      <c r="B108" s="40" t="s">
        <v>211</v>
      </c>
      <c r="C108" s="47" t="s">
        <v>17</v>
      </c>
      <c r="D108" s="40" t="s">
        <v>90</v>
      </c>
      <c r="E108" s="41" t="n">
        <v>4250000</v>
      </c>
      <c r="F108" s="41" t="n">
        <v>892500</v>
      </c>
      <c r="G108" s="41" t="n">
        <v>300000</v>
      </c>
    </row>
    <row r="109" s="42" customFormat="true" ht="25.5" hidden="false" customHeight="false" outlineLevel="0" collapsed="false">
      <c r="A109" s="46" t="s">
        <v>212</v>
      </c>
      <c r="B109" s="40" t="s">
        <v>213</v>
      </c>
      <c r="C109" s="47" t="s">
        <v>17</v>
      </c>
      <c r="D109" s="40" t="s">
        <v>214</v>
      </c>
      <c r="E109" s="41" t="n">
        <v>360000</v>
      </c>
      <c r="F109" s="41" t="n">
        <v>180000</v>
      </c>
      <c r="G109" s="41" t="n">
        <v>70000</v>
      </c>
    </row>
    <row r="110" s="42" customFormat="true" ht="25.5" hidden="false" customHeight="false" outlineLevel="0" collapsed="false">
      <c r="A110" s="46" t="s">
        <v>215</v>
      </c>
      <c r="B110" s="40" t="s">
        <v>216</v>
      </c>
      <c r="C110" s="40" t="s">
        <v>17</v>
      </c>
      <c r="D110" s="40" t="s">
        <v>217</v>
      </c>
      <c r="E110" s="41" t="n">
        <v>720000</v>
      </c>
      <c r="F110" s="41" t="n">
        <v>576000</v>
      </c>
      <c r="G110" s="41" t="n">
        <v>200000</v>
      </c>
    </row>
    <row r="111" s="42" customFormat="true" ht="25.5" hidden="false" customHeight="false" outlineLevel="0" collapsed="false">
      <c r="A111" s="46" t="s">
        <v>218</v>
      </c>
      <c r="B111" s="40" t="s">
        <v>219</v>
      </c>
      <c r="C111" s="47" t="s">
        <v>17</v>
      </c>
      <c r="D111" s="40" t="s">
        <v>176</v>
      </c>
      <c r="E111" s="41" t="n">
        <v>130000</v>
      </c>
      <c r="F111" s="41" t="n">
        <v>104000</v>
      </c>
      <c r="G111" s="41" t="n">
        <v>40000</v>
      </c>
    </row>
    <row r="112" s="42" customFormat="true" ht="25.5" hidden="false" customHeight="false" outlineLevel="0" collapsed="false">
      <c r="A112" s="46" t="s">
        <v>220</v>
      </c>
      <c r="B112" s="40" t="s">
        <v>221</v>
      </c>
      <c r="C112" s="40" t="s">
        <v>17</v>
      </c>
      <c r="D112" s="40" t="s">
        <v>176</v>
      </c>
      <c r="E112" s="41" t="n">
        <v>200000</v>
      </c>
      <c r="F112" s="41" t="n">
        <v>100000</v>
      </c>
      <c r="G112" s="41" t="n">
        <v>40000</v>
      </c>
    </row>
    <row r="113" s="42" customFormat="true" ht="25.5" hidden="false" customHeight="false" outlineLevel="0" collapsed="false">
      <c r="A113" s="46" t="s">
        <v>222</v>
      </c>
      <c r="B113" s="40" t="s">
        <v>223</v>
      </c>
      <c r="C113" s="40" t="s">
        <v>17</v>
      </c>
      <c r="D113" s="40" t="s">
        <v>224</v>
      </c>
      <c r="E113" s="41" t="n">
        <v>205000</v>
      </c>
      <c r="F113" s="41" t="n">
        <v>102500</v>
      </c>
      <c r="G113" s="41" t="n">
        <v>50000</v>
      </c>
    </row>
    <row r="114" s="42" customFormat="true" ht="25.5" hidden="false" customHeight="false" outlineLevel="0" collapsed="false">
      <c r="A114" s="46" t="s">
        <v>225</v>
      </c>
      <c r="B114" s="40" t="s">
        <v>226</v>
      </c>
      <c r="C114" s="47" t="s">
        <v>17</v>
      </c>
      <c r="D114" s="40" t="s">
        <v>134</v>
      </c>
      <c r="E114" s="41" t="n">
        <v>530000</v>
      </c>
      <c r="F114" s="41" t="n">
        <v>180000</v>
      </c>
      <c r="G114" s="41" t="n">
        <v>60000</v>
      </c>
    </row>
    <row r="115" s="42" customFormat="true" ht="38.25" hidden="false" customHeight="false" outlineLevel="0" collapsed="false">
      <c r="A115" s="46" t="s">
        <v>227</v>
      </c>
      <c r="B115" s="40" t="s">
        <v>228</v>
      </c>
      <c r="C115" s="47" t="s">
        <v>17</v>
      </c>
      <c r="D115" s="40" t="s">
        <v>229</v>
      </c>
      <c r="E115" s="41" t="n">
        <v>100000</v>
      </c>
      <c r="F115" s="41" t="n">
        <v>85000</v>
      </c>
      <c r="G115" s="41" t="n">
        <v>60000</v>
      </c>
    </row>
    <row r="116" s="42" customFormat="true" ht="25.5" hidden="false" customHeight="false" outlineLevel="0" collapsed="false">
      <c r="A116" s="46" t="s">
        <v>230</v>
      </c>
      <c r="B116" s="40" t="s">
        <v>231</v>
      </c>
      <c r="C116" s="47" t="s">
        <v>17</v>
      </c>
      <c r="D116" s="40" t="s">
        <v>176</v>
      </c>
      <c r="E116" s="41" t="n">
        <v>1650000</v>
      </c>
      <c r="F116" s="41" t="n">
        <v>100000</v>
      </c>
      <c r="G116" s="41" t="n">
        <v>40000</v>
      </c>
    </row>
    <row r="117" s="42" customFormat="true" ht="25.5" hidden="false" customHeight="false" outlineLevel="0" collapsed="false">
      <c r="A117" s="46" t="s">
        <v>232</v>
      </c>
      <c r="B117" s="40" t="s">
        <v>233</v>
      </c>
      <c r="C117" s="47" t="s">
        <v>17</v>
      </c>
      <c r="D117" s="40" t="s">
        <v>176</v>
      </c>
      <c r="E117" s="41" t="n">
        <v>179288</v>
      </c>
      <c r="F117" s="41" t="n">
        <v>77000</v>
      </c>
      <c r="G117" s="41" t="n">
        <v>30000</v>
      </c>
    </row>
    <row r="118" s="42" customFormat="true" ht="25.5" hidden="false" customHeight="false" outlineLevel="0" collapsed="false">
      <c r="A118" s="46" t="s">
        <v>234</v>
      </c>
      <c r="B118" s="40" t="s">
        <v>233</v>
      </c>
      <c r="C118" s="47" t="s">
        <v>17</v>
      </c>
      <c r="D118" s="40" t="s">
        <v>235</v>
      </c>
      <c r="E118" s="41" t="n">
        <v>226550</v>
      </c>
      <c r="F118" s="41" t="n">
        <v>150000</v>
      </c>
      <c r="G118" s="41" t="n">
        <v>40000</v>
      </c>
    </row>
    <row r="119" s="42" customFormat="true" ht="38.25" hidden="false" customHeight="false" outlineLevel="0" collapsed="false">
      <c r="A119" s="46" t="s">
        <v>236</v>
      </c>
      <c r="B119" s="40" t="s">
        <v>237</v>
      </c>
      <c r="C119" s="47" t="s">
        <v>17</v>
      </c>
      <c r="D119" s="40" t="s">
        <v>238</v>
      </c>
      <c r="E119" s="41" t="n">
        <v>410583</v>
      </c>
      <c r="F119" s="41" t="n">
        <v>150000</v>
      </c>
      <c r="G119" s="41" t="n">
        <v>50000</v>
      </c>
    </row>
    <row r="120" s="42" customFormat="true" ht="38.25" hidden="false" customHeight="false" outlineLevel="0" collapsed="false">
      <c r="A120" s="46" t="s">
        <v>239</v>
      </c>
      <c r="B120" s="40" t="s">
        <v>240</v>
      </c>
      <c r="C120" s="40" t="s">
        <v>17</v>
      </c>
      <c r="D120" s="40" t="s">
        <v>241</v>
      </c>
      <c r="E120" s="41" t="n">
        <v>1100000</v>
      </c>
      <c r="F120" s="41" t="n">
        <v>328300</v>
      </c>
      <c r="G120" s="41" t="n">
        <v>80000</v>
      </c>
    </row>
    <row r="121" s="42" customFormat="true" ht="25.5" hidden="false" customHeight="false" outlineLevel="0" collapsed="false">
      <c r="A121" s="46" t="s">
        <v>242</v>
      </c>
      <c r="B121" s="40" t="s">
        <v>243</v>
      </c>
      <c r="C121" s="40" t="s">
        <v>17</v>
      </c>
      <c r="D121" s="40" t="s">
        <v>224</v>
      </c>
      <c r="E121" s="41" t="n">
        <v>612000</v>
      </c>
      <c r="F121" s="41" t="n">
        <v>150000</v>
      </c>
      <c r="G121" s="41" t="n">
        <v>70000</v>
      </c>
    </row>
    <row r="122" s="42" customFormat="true" ht="25.5" hidden="false" customHeight="false" outlineLevel="0" collapsed="false">
      <c r="A122" s="46" t="s">
        <v>244</v>
      </c>
      <c r="B122" s="40" t="s">
        <v>245</v>
      </c>
      <c r="C122" s="47" t="s">
        <v>17</v>
      </c>
      <c r="D122" s="40" t="s">
        <v>90</v>
      </c>
      <c r="E122" s="41" t="n">
        <v>200000</v>
      </c>
      <c r="F122" s="41" t="n">
        <v>160000</v>
      </c>
      <c r="G122" s="41" t="n">
        <v>50000</v>
      </c>
    </row>
    <row r="123" s="42" customFormat="true" ht="25.5" hidden="false" customHeight="false" outlineLevel="0" collapsed="false">
      <c r="A123" s="46" t="s">
        <v>246</v>
      </c>
      <c r="B123" s="40" t="s">
        <v>247</v>
      </c>
      <c r="C123" s="47" t="s">
        <v>17</v>
      </c>
      <c r="D123" s="40" t="s">
        <v>248</v>
      </c>
      <c r="E123" s="41" t="n">
        <v>220000</v>
      </c>
      <c r="F123" s="41" t="n">
        <v>170000</v>
      </c>
      <c r="G123" s="41" t="n">
        <v>50000</v>
      </c>
    </row>
    <row r="124" s="42" customFormat="true" ht="25.5" hidden="false" customHeight="false" outlineLevel="0" collapsed="false">
      <c r="A124" s="46" t="s">
        <v>249</v>
      </c>
      <c r="B124" s="40" t="s">
        <v>250</v>
      </c>
      <c r="C124" s="47" t="s">
        <v>17</v>
      </c>
      <c r="D124" s="40" t="s">
        <v>90</v>
      </c>
      <c r="E124" s="41" t="n">
        <v>320000</v>
      </c>
      <c r="F124" s="41" t="n">
        <v>240000</v>
      </c>
      <c r="G124" s="41" t="n">
        <v>60000</v>
      </c>
    </row>
    <row r="125" s="42" customFormat="true" ht="25.5" hidden="false" customHeight="false" outlineLevel="0" collapsed="false">
      <c r="A125" s="46" t="s">
        <v>251</v>
      </c>
      <c r="B125" s="40" t="s">
        <v>252</v>
      </c>
      <c r="C125" s="47" t="s">
        <v>17</v>
      </c>
      <c r="D125" s="40" t="s">
        <v>253</v>
      </c>
      <c r="E125" s="41" t="n">
        <v>606707</v>
      </c>
      <c r="F125" s="41" t="n">
        <v>300000</v>
      </c>
      <c r="G125" s="41" t="n">
        <v>150000</v>
      </c>
    </row>
    <row r="126" s="42" customFormat="true" ht="25.5" hidden="false" customHeight="false" outlineLevel="0" collapsed="false">
      <c r="A126" s="46" t="s">
        <v>254</v>
      </c>
      <c r="B126" s="40" t="s">
        <v>255</v>
      </c>
      <c r="C126" s="47" t="s">
        <v>17</v>
      </c>
      <c r="D126" s="40" t="s">
        <v>176</v>
      </c>
      <c r="E126" s="41" t="n">
        <v>680000</v>
      </c>
      <c r="F126" s="41" t="n">
        <v>170000</v>
      </c>
      <c r="G126" s="41" t="n">
        <v>50000</v>
      </c>
    </row>
    <row r="127" s="42" customFormat="true" ht="25.5" hidden="false" customHeight="false" outlineLevel="0" collapsed="false">
      <c r="A127" s="46" t="s">
        <v>256</v>
      </c>
      <c r="B127" s="40" t="s">
        <v>257</v>
      </c>
      <c r="C127" s="47" t="s">
        <v>17</v>
      </c>
      <c r="D127" s="40" t="s">
        <v>90</v>
      </c>
      <c r="E127" s="41" t="n">
        <v>434954</v>
      </c>
      <c r="F127" s="41" t="n">
        <v>134836</v>
      </c>
      <c r="G127" s="41" t="n">
        <v>50000</v>
      </c>
    </row>
    <row r="128" s="42" customFormat="true" ht="25.5" hidden="false" customHeight="false" outlineLevel="0" collapsed="false">
      <c r="A128" s="46" t="s">
        <v>258</v>
      </c>
      <c r="B128" s="40" t="s">
        <v>259</v>
      </c>
      <c r="C128" s="47" t="s">
        <v>17</v>
      </c>
      <c r="D128" s="40" t="s">
        <v>90</v>
      </c>
      <c r="E128" s="41" t="n">
        <v>950000</v>
      </c>
      <c r="F128" s="41" t="n">
        <v>400000</v>
      </c>
      <c r="G128" s="41" t="n">
        <v>80000</v>
      </c>
    </row>
    <row r="129" s="42" customFormat="true" ht="25.5" hidden="false" customHeight="false" outlineLevel="0" collapsed="false">
      <c r="A129" s="46" t="s">
        <v>260</v>
      </c>
      <c r="B129" s="40" t="s">
        <v>261</v>
      </c>
      <c r="C129" s="47" t="s">
        <v>17</v>
      </c>
      <c r="D129" s="40" t="s">
        <v>176</v>
      </c>
      <c r="E129" s="41" t="n">
        <v>189000</v>
      </c>
      <c r="F129" s="41" t="n">
        <v>120000</v>
      </c>
      <c r="G129" s="41" t="n">
        <v>60000</v>
      </c>
    </row>
    <row r="130" s="42" customFormat="true" ht="38.25" hidden="false" customHeight="false" outlineLevel="0" collapsed="false">
      <c r="A130" s="46" t="s">
        <v>262</v>
      </c>
      <c r="B130" s="40" t="s">
        <v>263</v>
      </c>
      <c r="C130" s="47" t="s">
        <v>17</v>
      </c>
      <c r="D130" s="40" t="s">
        <v>264</v>
      </c>
      <c r="E130" s="41" t="n">
        <v>1090000</v>
      </c>
      <c r="F130" s="41" t="n">
        <v>190000</v>
      </c>
      <c r="G130" s="41" t="n">
        <v>80000</v>
      </c>
    </row>
    <row r="131" s="42" customFormat="true" ht="25.5" hidden="false" customHeight="false" outlineLevel="0" collapsed="false">
      <c r="A131" s="46" t="s">
        <v>265</v>
      </c>
      <c r="B131" s="40" t="s">
        <v>266</v>
      </c>
      <c r="C131" s="47" t="s">
        <v>17</v>
      </c>
      <c r="D131" s="40" t="s">
        <v>176</v>
      </c>
      <c r="E131" s="41" t="n">
        <v>178000</v>
      </c>
      <c r="F131" s="41" t="n">
        <v>124600</v>
      </c>
      <c r="G131" s="41" t="n">
        <v>50000</v>
      </c>
    </row>
    <row r="132" s="42" customFormat="true" ht="25.5" hidden="false" customHeight="false" outlineLevel="0" collapsed="false">
      <c r="A132" s="46" t="s">
        <v>267</v>
      </c>
      <c r="B132" s="40" t="s">
        <v>268</v>
      </c>
      <c r="C132" s="47" t="s">
        <v>17</v>
      </c>
      <c r="D132" s="40" t="s">
        <v>214</v>
      </c>
      <c r="E132" s="41" t="n">
        <v>270000</v>
      </c>
      <c r="F132" s="41" t="n">
        <v>135000</v>
      </c>
      <c r="G132" s="41" t="n">
        <v>50000</v>
      </c>
    </row>
    <row r="133" s="42" customFormat="true" ht="38.25" hidden="false" customHeight="false" outlineLevel="0" collapsed="false">
      <c r="A133" s="46" t="s">
        <v>269</v>
      </c>
      <c r="B133" s="40" t="s">
        <v>270</v>
      </c>
      <c r="C133" s="47" t="s">
        <v>17</v>
      </c>
      <c r="D133" s="40" t="s">
        <v>271</v>
      </c>
      <c r="E133" s="41" t="n">
        <v>129244</v>
      </c>
      <c r="F133" s="41" t="n">
        <v>97000</v>
      </c>
      <c r="G133" s="41" t="n">
        <v>40000</v>
      </c>
    </row>
    <row r="134" s="42" customFormat="true" ht="51" hidden="false" customHeight="false" outlineLevel="0" collapsed="false">
      <c r="A134" s="46" t="s">
        <v>272</v>
      </c>
      <c r="B134" s="40" t="s">
        <v>270</v>
      </c>
      <c r="C134" s="47" t="s">
        <v>17</v>
      </c>
      <c r="D134" s="40" t="s">
        <v>273</v>
      </c>
      <c r="E134" s="41" t="n">
        <v>48103</v>
      </c>
      <c r="F134" s="41" t="n">
        <v>36000</v>
      </c>
      <c r="G134" s="41" t="n">
        <v>15000</v>
      </c>
    </row>
    <row r="135" s="42" customFormat="true" ht="25.5" hidden="false" customHeight="false" outlineLevel="0" collapsed="false">
      <c r="A135" s="46" t="s">
        <v>274</v>
      </c>
      <c r="B135" s="40" t="s">
        <v>275</v>
      </c>
      <c r="C135" s="47" t="s">
        <v>17</v>
      </c>
      <c r="D135" s="40" t="s">
        <v>90</v>
      </c>
      <c r="E135" s="41" t="n">
        <v>732950</v>
      </c>
      <c r="F135" s="41" t="n">
        <v>513065</v>
      </c>
      <c r="G135" s="41" t="n">
        <v>150000</v>
      </c>
    </row>
    <row r="136" s="42" customFormat="true" ht="25.5" hidden="false" customHeight="false" outlineLevel="0" collapsed="false">
      <c r="A136" s="46" t="s">
        <v>276</v>
      </c>
      <c r="B136" s="40" t="s">
        <v>277</v>
      </c>
      <c r="C136" s="47" t="s">
        <v>17</v>
      </c>
      <c r="D136" s="40" t="s">
        <v>176</v>
      </c>
      <c r="E136" s="41" t="n">
        <v>2137000</v>
      </c>
      <c r="F136" s="41" t="n">
        <v>620000</v>
      </c>
      <c r="G136" s="41" t="n">
        <v>250000</v>
      </c>
    </row>
    <row r="137" s="42" customFormat="true" ht="25.5" hidden="false" customHeight="false" outlineLevel="0" collapsed="false">
      <c r="A137" s="46" t="s">
        <v>278</v>
      </c>
      <c r="B137" s="40" t="s">
        <v>279</v>
      </c>
      <c r="C137" s="47" t="s">
        <v>17</v>
      </c>
      <c r="D137" s="40" t="s">
        <v>90</v>
      </c>
      <c r="E137" s="41" t="n">
        <v>4237000</v>
      </c>
      <c r="F137" s="41" t="n">
        <v>418500</v>
      </c>
      <c r="G137" s="41" t="n">
        <v>150000</v>
      </c>
    </row>
    <row r="138" s="42" customFormat="true" ht="25.5" hidden="false" customHeight="false" outlineLevel="0" collapsed="false">
      <c r="A138" s="46" t="s">
        <v>280</v>
      </c>
      <c r="B138" s="40" t="s">
        <v>281</v>
      </c>
      <c r="C138" s="47" t="s">
        <v>17</v>
      </c>
      <c r="D138" s="40" t="s">
        <v>176</v>
      </c>
      <c r="E138" s="41" t="n">
        <v>3400000</v>
      </c>
      <c r="F138" s="41" t="n">
        <v>986000</v>
      </c>
      <c r="G138" s="41" t="n">
        <v>200000</v>
      </c>
    </row>
    <row r="139" s="42" customFormat="true" ht="25.5" hidden="false" customHeight="false" outlineLevel="0" collapsed="false">
      <c r="A139" s="46" t="s">
        <v>282</v>
      </c>
      <c r="B139" s="40" t="s">
        <v>283</v>
      </c>
      <c r="C139" s="47" t="s">
        <v>17</v>
      </c>
      <c r="D139" s="40" t="s">
        <v>90</v>
      </c>
      <c r="E139" s="41" t="n">
        <v>300000</v>
      </c>
      <c r="F139" s="41" t="n">
        <v>150000</v>
      </c>
      <c r="G139" s="41" t="n">
        <v>50000</v>
      </c>
    </row>
    <row r="140" s="42" customFormat="true" ht="25.5" hidden="false" customHeight="false" outlineLevel="0" collapsed="false">
      <c r="A140" s="46" t="s">
        <v>284</v>
      </c>
      <c r="B140" s="40" t="s">
        <v>285</v>
      </c>
      <c r="C140" s="47" t="s">
        <v>17</v>
      </c>
      <c r="D140" s="40" t="s">
        <v>286</v>
      </c>
      <c r="E140" s="41" t="n">
        <v>320000</v>
      </c>
      <c r="F140" s="41" t="n">
        <v>180000</v>
      </c>
      <c r="G140" s="41" t="n">
        <v>30000</v>
      </c>
    </row>
    <row r="141" s="42" customFormat="true" ht="25.5" hidden="false" customHeight="false" outlineLevel="0" collapsed="false">
      <c r="A141" s="46" t="s">
        <v>287</v>
      </c>
      <c r="B141" s="40" t="s">
        <v>288</v>
      </c>
      <c r="C141" s="47" t="s">
        <v>17</v>
      </c>
      <c r="D141" s="40" t="s">
        <v>90</v>
      </c>
      <c r="E141" s="41" t="n">
        <v>3710000</v>
      </c>
      <c r="F141" s="41" t="n">
        <v>1300000</v>
      </c>
      <c r="G141" s="41" t="n">
        <v>500000</v>
      </c>
    </row>
    <row r="142" s="42" customFormat="true" ht="51" hidden="false" customHeight="false" outlineLevel="0" collapsed="false">
      <c r="A142" s="46" t="s">
        <v>289</v>
      </c>
      <c r="B142" s="40" t="s">
        <v>290</v>
      </c>
      <c r="C142" s="47" t="s">
        <v>17</v>
      </c>
      <c r="D142" s="40" t="s">
        <v>291</v>
      </c>
      <c r="E142" s="41" t="n">
        <v>638259</v>
      </c>
      <c r="F142" s="41" t="n">
        <v>300000</v>
      </c>
      <c r="G142" s="41" t="n">
        <v>50000</v>
      </c>
    </row>
    <row r="143" s="42" customFormat="true" ht="38.25" hidden="false" customHeight="false" outlineLevel="0" collapsed="false">
      <c r="A143" s="46" t="s">
        <v>292</v>
      </c>
      <c r="B143" s="40" t="s">
        <v>61</v>
      </c>
      <c r="C143" s="47" t="s">
        <v>17</v>
      </c>
      <c r="D143" s="40" t="s">
        <v>293</v>
      </c>
      <c r="E143" s="41" t="n">
        <v>1000000</v>
      </c>
      <c r="F143" s="41" t="n">
        <v>200000</v>
      </c>
      <c r="G143" s="41" t="n">
        <v>50000</v>
      </c>
    </row>
    <row r="144" s="42" customFormat="true" ht="39" hidden="false" customHeight="false" outlineLevel="0" collapsed="false">
      <c r="A144" s="46" t="s">
        <v>294</v>
      </c>
      <c r="B144" s="40" t="s">
        <v>61</v>
      </c>
      <c r="C144" s="47" t="s">
        <v>17</v>
      </c>
      <c r="D144" s="40" t="s">
        <v>295</v>
      </c>
      <c r="E144" s="41" t="n">
        <v>4460000</v>
      </c>
      <c r="F144" s="41" t="n">
        <v>565000</v>
      </c>
      <c r="G144" s="41" t="n">
        <v>300000</v>
      </c>
    </row>
    <row r="145" customFormat="false" ht="13.5" hidden="false" customHeight="true" outlineLevel="0" collapsed="false">
      <c r="A145" s="43" t="s">
        <v>15</v>
      </c>
      <c r="B145" s="43"/>
      <c r="C145" s="43"/>
      <c r="D145" s="43"/>
      <c r="E145" s="44" t="n">
        <v>120433971</v>
      </c>
      <c r="F145" s="44" t="n">
        <v>34511819</v>
      </c>
      <c r="G145" s="44" t="n">
        <v>10325000</v>
      </c>
    </row>
    <row r="146" customFormat="false" ht="12.75" hidden="false" customHeight="true" outlineLevel="0" collapsed="false">
      <c r="A146" s="45"/>
      <c r="B146" s="45"/>
      <c r="C146" s="45"/>
      <c r="D146" s="45"/>
      <c r="E146" s="45"/>
      <c r="F146" s="45"/>
      <c r="G146" s="45"/>
    </row>
    <row r="147" customFormat="false" ht="12.75" hidden="false" customHeight="true" outlineLevel="0" collapsed="false">
      <c r="A147" s="37" t="s">
        <v>26</v>
      </c>
      <c r="B147" s="37"/>
      <c r="C147" s="37"/>
      <c r="D147" s="37"/>
      <c r="E147" s="37"/>
      <c r="F147" s="37"/>
      <c r="G147" s="37"/>
    </row>
    <row r="148" customFormat="false" ht="13.5" hidden="false" customHeight="true" outlineLevel="0" collapsed="false">
      <c r="A148" s="38" t="s">
        <v>296</v>
      </c>
      <c r="B148" s="38"/>
      <c r="C148" s="38"/>
      <c r="D148" s="38"/>
      <c r="E148" s="38"/>
      <c r="F148" s="38"/>
      <c r="G148" s="38"/>
    </row>
    <row r="149" s="9" customFormat="true" ht="26.25" hidden="false" customHeight="false" outlineLevel="0" collapsed="false">
      <c r="A149" s="5" t="s">
        <v>4</v>
      </c>
      <c r="B149" s="6" t="s">
        <v>5</v>
      </c>
      <c r="C149" s="6" t="s">
        <v>6</v>
      </c>
      <c r="D149" s="6" t="s">
        <v>7</v>
      </c>
      <c r="E149" s="7" t="s">
        <v>8</v>
      </c>
      <c r="F149" s="8" t="s">
        <v>9</v>
      </c>
      <c r="G149" s="8" t="s">
        <v>10</v>
      </c>
    </row>
    <row r="150" s="42" customFormat="true" ht="51" hidden="false" customHeight="false" outlineLevel="0" collapsed="false">
      <c r="A150" s="46" t="s">
        <v>297</v>
      </c>
      <c r="B150" s="40" t="s">
        <v>68</v>
      </c>
      <c r="C150" s="40" t="s">
        <v>17</v>
      </c>
      <c r="D150" s="40" t="s">
        <v>298</v>
      </c>
      <c r="E150" s="41" t="n">
        <v>400000</v>
      </c>
      <c r="F150" s="41" t="n">
        <v>180000</v>
      </c>
      <c r="G150" s="41" t="n">
        <v>80000</v>
      </c>
    </row>
    <row r="151" s="42" customFormat="true" ht="38.25" hidden="false" customHeight="false" outlineLevel="0" collapsed="false">
      <c r="A151" s="46" t="s">
        <v>299</v>
      </c>
      <c r="B151" s="40" t="s">
        <v>68</v>
      </c>
      <c r="C151" s="40" t="s">
        <v>17</v>
      </c>
      <c r="D151" s="40" t="s">
        <v>300</v>
      </c>
      <c r="E151" s="41" t="n">
        <v>111800</v>
      </c>
      <c r="F151" s="41" t="n">
        <v>67080</v>
      </c>
      <c r="G151" s="41" t="n">
        <v>60000</v>
      </c>
    </row>
    <row r="152" s="42" customFormat="true" ht="38.25" hidden="false" customHeight="false" outlineLevel="0" collapsed="false">
      <c r="A152" s="46" t="s">
        <v>301</v>
      </c>
      <c r="B152" s="40" t="s">
        <v>68</v>
      </c>
      <c r="C152" s="40" t="s">
        <v>17</v>
      </c>
      <c r="D152" s="40" t="s">
        <v>302</v>
      </c>
      <c r="E152" s="41" t="n">
        <v>250800</v>
      </c>
      <c r="F152" s="41" t="n">
        <v>140800</v>
      </c>
      <c r="G152" s="41" t="n">
        <v>60000</v>
      </c>
    </row>
    <row r="153" s="42" customFormat="true" ht="63.75" hidden="false" customHeight="false" outlineLevel="0" collapsed="false">
      <c r="A153" s="46" t="s">
        <v>303</v>
      </c>
      <c r="B153" s="40" t="s">
        <v>304</v>
      </c>
      <c r="C153" s="40" t="s">
        <v>17</v>
      </c>
      <c r="D153" s="40" t="s">
        <v>305</v>
      </c>
      <c r="E153" s="41" t="n">
        <v>86328</v>
      </c>
      <c r="F153" s="41" t="n">
        <v>25897</v>
      </c>
      <c r="G153" s="41" t="n">
        <v>10000</v>
      </c>
    </row>
    <row r="154" s="42" customFormat="true" ht="38.25" hidden="false" customHeight="false" outlineLevel="0" collapsed="false">
      <c r="A154" s="46" t="s">
        <v>306</v>
      </c>
      <c r="B154" s="40" t="s">
        <v>307</v>
      </c>
      <c r="C154" s="40" t="s">
        <v>17</v>
      </c>
      <c r="D154" s="40" t="s">
        <v>308</v>
      </c>
      <c r="E154" s="41" t="n">
        <v>978000</v>
      </c>
      <c r="F154" s="41" t="n">
        <v>578000</v>
      </c>
      <c r="G154" s="41" t="n">
        <v>300000</v>
      </c>
    </row>
    <row r="155" s="42" customFormat="true" ht="38.25" hidden="false" customHeight="false" outlineLevel="0" collapsed="false">
      <c r="A155" s="46" t="s">
        <v>309</v>
      </c>
      <c r="B155" s="40" t="s">
        <v>310</v>
      </c>
      <c r="C155" s="40" t="s">
        <v>17</v>
      </c>
      <c r="D155" s="40" t="s">
        <v>311</v>
      </c>
      <c r="E155" s="41" t="n">
        <v>656600</v>
      </c>
      <c r="F155" s="41" t="n">
        <v>262640</v>
      </c>
      <c r="G155" s="41" t="n">
        <v>130000</v>
      </c>
    </row>
    <row r="156" s="42" customFormat="true" ht="38.25" hidden="false" customHeight="false" outlineLevel="0" collapsed="false">
      <c r="A156" s="46" t="s">
        <v>312</v>
      </c>
      <c r="B156" s="40" t="s">
        <v>313</v>
      </c>
      <c r="C156" s="40" t="s">
        <v>17</v>
      </c>
      <c r="D156" s="40" t="s">
        <v>314</v>
      </c>
      <c r="E156" s="41" t="n">
        <v>311000</v>
      </c>
      <c r="F156" s="41" t="n">
        <v>196000</v>
      </c>
      <c r="G156" s="41" t="n">
        <v>40000</v>
      </c>
    </row>
    <row r="157" s="42" customFormat="true" ht="38.25" hidden="false" customHeight="false" outlineLevel="0" collapsed="false">
      <c r="A157" s="46" t="s">
        <v>315</v>
      </c>
      <c r="B157" s="40" t="s">
        <v>316</v>
      </c>
      <c r="C157" s="40" t="s">
        <v>17</v>
      </c>
      <c r="D157" s="40" t="s">
        <v>317</v>
      </c>
      <c r="E157" s="41" t="n">
        <v>294000</v>
      </c>
      <c r="F157" s="41" t="n">
        <v>174000</v>
      </c>
      <c r="G157" s="41" t="n">
        <v>50000</v>
      </c>
    </row>
    <row r="158" s="42" customFormat="true" ht="25.5" hidden="false" customHeight="false" outlineLevel="0" collapsed="false">
      <c r="A158" s="46" t="s">
        <v>318</v>
      </c>
      <c r="B158" s="40" t="s">
        <v>319</v>
      </c>
      <c r="C158" s="40" t="s">
        <v>17</v>
      </c>
      <c r="D158" s="40" t="s">
        <v>320</v>
      </c>
      <c r="E158" s="41" t="n">
        <v>29925</v>
      </c>
      <c r="F158" s="41" t="n">
        <v>29925</v>
      </c>
      <c r="G158" s="40" t="n">
        <v>0</v>
      </c>
    </row>
    <row r="159" s="42" customFormat="true" ht="38.25" hidden="false" customHeight="false" outlineLevel="0" collapsed="false">
      <c r="A159" s="46" t="s">
        <v>321</v>
      </c>
      <c r="B159" s="40" t="s">
        <v>319</v>
      </c>
      <c r="C159" s="40" t="s">
        <v>17</v>
      </c>
      <c r="D159" s="40" t="s">
        <v>322</v>
      </c>
      <c r="E159" s="41" t="n">
        <v>41448</v>
      </c>
      <c r="F159" s="41" t="n">
        <v>41448</v>
      </c>
      <c r="G159" s="40" t="n">
        <v>0</v>
      </c>
    </row>
    <row r="160" s="42" customFormat="true" ht="51" hidden="false" customHeight="false" outlineLevel="0" collapsed="false">
      <c r="A160" s="46" t="s">
        <v>323</v>
      </c>
      <c r="B160" s="40" t="s">
        <v>319</v>
      </c>
      <c r="C160" s="40" t="s">
        <v>17</v>
      </c>
      <c r="D160" s="40" t="s">
        <v>324</v>
      </c>
      <c r="E160" s="41" t="n">
        <v>22000</v>
      </c>
      <c r="F160" s="41" t="n">
        <v>22000</v>
      </c>
      <c r="G160" s="41" t="n">
        <v>10000</v>
      </c>
    </row>
    <row r="161" s="42" customFormat="true" ht="25.5" hidden="false" customHeight="false" outlineLevel="0" collapsed="false">
      <c r="A161" s="46" t="s">
        <v>325</v>
      </c>
      <c r="B161" s="40" t="s">
        <v>319</v>
      </c>
      <c r="C161" s="40" t="s">
        <v>17</v>
      </c>
      <c r="D161" s="40" t="s">
        <v>326</v>
      </c>
      <c r="E161" s="41" t="n">
        <v>60900</v>
      </c>
      <c r="F161" s="41" t="n">
        <v>60900</v>
      </c>
      <c r="G161" s="41" t="n">
        <v>15000</v>
      </c>
    </row>
    <row r="162" s="42" customFormat="true" ht="25.5" hidden="false" customHeight="false" outlineLevel="0" collapsed="false">
      <c r="A162" s="46" t="s">
        <v>327</v>
      </c>
      <c r="B162" s="40" t="s">
        <v>328</v>
      </c>
      <c r="C162" s="40" t="s">
        <v>17</v>
      </c>
      <c r="D162" s="40" t="s">
        <v>329</v>
      </c>
      <c r="E162" s="41" t="n">
        <v>104290</v>
      </c>
      <c r="F162" s="41" t="n">
        <v>83432</v>
      </c>
      <c r="G162" s="41" t="n">
        <v>20000</v>
      </c>
    </row>
    <row r="163" s="42" customFormat="true" ht="25.5" hidden="false" customHeight="false" outlineLevel="0" collapsed="false">
      <c r="A163" s="46" t="s">
        <v>330</v>
      </c>
      <c r="B163" s="40" t="s">
        <v>92</v>
      </c>
      <c r="C163" s="40" t="s">
        <v>17</v>
      </c>
      <c r="D163" s="40" t="s">
        <v>329</v>
      </c>
      <c r="E163" s="41" t="n">
        <v>178800</v>
      </c>
      <c r="F163" s="41" t="n">
        <v>143040</v>
      </c>
      <c r="G163" s="41" t="n">
        <v>80000</v>
      </c>
    </row>
    <row r="164" s="42" customFormat="true" ht="25.5" hidden="false" customHeight="false" outlineLevel="0" collapsed="false">
      <c r="A164" s="46" t="s">
        <v>331</v>
      </c>
      <c r="B164" s="40" t="s">
        <v>332</v>
      </c>
      <c r="C164" s="40" t="s">
        <v>17</v>
      </c>
      <c r="D164" s="40" t="s">
        <v>333</v>
      </c>
      <c r="E164" s="41" t="n">
        <v>66700</v>
      </c>
      <c r="F164" s="41" t="n">
        <v>56430</v>
      </c>
      <c r="G164" s="41" t="n">
        <v>45000</v>
      </c>
    </row>
    <row r="165" s="42" customFormat="true" ht="25.5" hidden="false" customHeight="false" outlineLevel="0" collapsed="false">
      <c r="A165" s="46" t="s">
        <v>334</v>
      </c>
      <c r="B165" s="40" t="s">
        <v>335</v>
      </c>
      <c r="C165" s="40" t="s">
        <v>17</v>
      </c>
      <c r="D165" s="40" t="s">
        <v>336</v>
      </c>
      <c r="E165" s="41" t="n">
        <v>135500</v>
      </c>
      <c r="F165" s="41" t="n">
        <v>67750</v>
      </c>
      <c r="G165" s="41" t="n">
        <v>50000</v>
      </c>
    </row>
    <row r="166" s="42" customFormat="true" ht="38.25" hidden="false" customHeight="false" outlineLevel="0" collapsed="false">
      <c r="A166" s="46" t="s">
        <v>337</v>
      </c>
      <c r="B166" s="40" t="s">
        <v>100</v>
      </c>
      <c r="C166" s="40" t="s">
        <v>17</v>
      </c>
      <c r="D166" s="40" t="s">
        <v>338</v>
      </c>
      <c r="E166" s="41" t="n">
        <v>98350</v>
      </c>
      <c r="F166" s="41" t="n">
        <v>89712</v>
      </c>
      <c r="G166" s="40" t="n">
        <v>0</v>
      </c>
    </row>
    <row r="167" s="42" customFormat="true" ht="38.25" hidden="false" customHeight="false" outlineLevel="0" collapsed="false">
      <c r="A167" s="46" t="s">
        <v>339</v>
      </c>
      <c r="B167" s="40" t="s">
        <v>103</v>
      </c>
      <c r="C167" s="40" t="s">
        <v>17</v>
      </c>
      <c r="D167" s="40" t="s">
        <v>340</v>
      </c>
      <c r="E167" s="41" t="n">
        <v>83000</v>
      </c>
      <c r="F167" s="41" t="n">
        <v>83000</v>
      </c>
      <c r="G167" s="41" t="n">
        <v>50000</v>
      </c>
    </row>
    <row r="168" s="42" customFormat="true" ht="38.25" hidden="false" customHeight="false" outlineLevel="0" collapsed="false">
      <c r="A168" s="46" t="s">
        <v>341</v>
      </c>
      <c r="B168" s="40" t="s">
        <v>108</v>
      </c>
      <c r="C168" s="40" t="s">
        <v>17</v>
      </c>
      <c r="D168" s="40" t="s">
        <v>342</v>
      </c>
      <c r="E168" s="41" t="n">
        <v>375948</v>
      </c>
      <c r="F168" s="41" t="n">
        <v>319556</v>
      </c>
      <c r="G168" s="41" t="n">
        <v>200000</v>
      </c>
    </row>
    <row r="169" s="42" customFormat="true" ht="38.25" hidden="false" customHeight="false" outlineLevel="0" collapsed="false">
      <c r="A169" s="46" t="s">
        <v>343</v>
      </c>
      <c r="B169" s="40" t="s">
        <v>344</v>
      </c>
      <c r="C169" s="40" t="s">
        <v>17</v>
      </c>
      <c r="D169" s="40" t="s">
        <v>345</v>
      </c>
      <c r="E169" s="41" t="n">
        <v>1673100</v>
      </c>
      <c r="F169" s="41" t="n">
        <v>650000</v>
      </c>
      <c r="G169" s="40" t="n">
        <v>0</v>
      </c>
    </row>
    <row r="170" s="42" customFormat="true" ht="38.25" hidden="false" customHeight="false" outlineLevel="0" collapsed="false">
      <c r="A170" s="46" t="s">
        <v>346</v>
      </c>
      <c r="B170" s="40" t="s">
        <v>347</v>
      </c>
      <c r="C170" s="40" t="s">
        <v>17</v>
      </c>
      <c r="D170" s="40" t="s">
        <v>348</v>
      </c>
      <c r="E170" s="41" t="n">
        <v>77148</v>
      </c>
      <c r="F170" s="41" t="n">
        <v>69433</v>
      </c>
      <c r="G170" s="41" t="n">
        <v>50000</v>
      </c>
    </row>
    <row r="171" s="42" customFormat="true" ht="38.25" hidden="false" customHeight="false" outlineLevel="0" collapsed="false">
      <c r="A171" s="46" t="s">
        <v>349</v>
      </c>
      <c r="B171" s="40" t="s">
        <v>350</v>
      </c>
      <c r="C171" s="40" t="s">
        <v>17</v>
      </c>
      <c r="D171" s="40" t="s">
        <v>351</v>
      </c>
      <c r="E171" s="41" t="n">
        <v>330000</v>
      </c>
      <c r="F171" s="41" t="n">
        <v>165000</v>
      </c>
      <c r="G171" s="41" t="n">
        <v>80000</v>
      </c>
    </row>
    <row r="172" s="42" customFormat="true" ht="25.5" hidden="false" customHeight="false" outlineLevel="0" collapsed="false">
      <c r="A172" s="46" t="s">
        <v>352</v>
      </c>
      <c r="B172" s="40" t="s">
        <v>353</v>
      </c>
      <c r="C172" s="40" t="s">
        <v>17</v>
      </c>
      <c r="D172" s="40" t="s">
        <v>354</v>
      </c>
      <c r="E172" s="41" t="n">
        <v>26400</v>
      </c>
      <c r="F172" s="41" t="n">
        <v>21120</v>
      </c>
      <c r="G172" s="41" t="n">
        <v>10000</v>
      </c>
    </row>
    <row r="173" s="42" customFormat="true" ht="38.25" hidden="false" customHeight="false" outlineLevel="0" collapsed="false">
      <c r="A173" s="46" t="s">
        <v>355</v>
      </c>
      <c r="B173" s="40" t="s">
        <v>356</v>
      </c>
      <c r="C173" s="40" t="s">
        <v>17</v>
      </c>
      <c r="D173" s="40" t="s">
        <v>357</v>
      </c>
      <c r="E173" s="41" t="n">
        <v>636100</v>
      </c>
      <c r="F173" s="41" t="n">
        <v>213000</v>
      </c>
      <c r="G173" s="41" t="n">
        <v>80000</v>
      </c>
    </row>
    <row r="174" s="42" customFormat="true" ht="38.25" hidden="false" customHeight="false" outlineLevel="0" collapsed="false">
      <c r="A174" s="46" t="s">
        <v>358</v>
      </c>
      <c r="B174" s="40" t="s">
        <v>359</v>
      </c>
      <c r="C174" s="47" t="s">
        <v>17</v>
      </c>
      <c r="D174" s="40" t="s">
        <v>360</v>
      </c>
      <c r="E174" s="41" t="n">
        <v>334245</v>
      </c>
      <c r="F174" s="41" t="n">
        <v>250000</v>
      </c>
      <c r="G174" s="41" t="n">
        <v>70000</v>
      </c>
    </row>
    <row r="175" s="42" customFormat="true" ht="51" hidden="false" customHeight="false" outlineLevel="0" collapsed="false">
      <c r="A175" s="46" t="s">
        <v>361</v>
      </c>
      <c r="B175" s="40" t="s">
        <v>362</v>
      </c>
      <c r="C175" s="40" t="s">
        <v>17</v>
      </c>
      <c r="D175" s="40" t="s">
        <v>363</v>
      </c>
      <c r="E175" s="41" t="n">
        <v>412500</v>
      </c>
      <c r="F175" s="41" t="n">
        <v>92500</v>
      </c>
      <c r="G175" s="41" t="n">
        <v>50000</v>
      </c>
    </row>
    <row r="176" s="42" customFormat="true" ht="38.25" hidden="false" customHeight="false" outlineLevel="0" collapsed="false">
      <c r="A176" s="46" t="s">
        <v>364</v>
      </c>
      <c r="B176" s="40" t="s">
        <v>365</v>
      </c>
      <c r="C176" s="40" t="s">
        <v>17</v>
      </c>
      <c r="D176" s="40" t="s">
        <v>366</v>
      </c>
      <c r="E176" s="41" t="n">
        <v>4512000</v>
      </c>
      <c r="F176" s="41" t="n">
        <v>1082400</v>
      </c>
      <c r="G176" s="41" t="n">
        <v>400000</v>
      </c>
    </row>
    <row r="177" s="42" customFormat="true" ht="38.25" hidden="false" customHeight="false" outlineLevel="0" collapsed="false">
      <c r="A177" s="46" t="s">
        <v>367</v>
      </c>
      <c r="B177" s="40" t="s">
        <v>368</v>
      </c>
      <c r="C177" s="40" t="s">
        <v>17</v>
      </c>
      <c r="D177" s="40" t="s">
        <v>369</v>
      </c>
      <c r="E177" s="41" t="n">
        <v>166600</v>
      </c>
      <c r="F177" s="41" t="n">
        <v>166600</v>
      </c>
      <c r="G177" s="41" t="n">
        <v>50000</v>
      </c>
    </row>
    <row r="178" s="42" customFormat="true" ht="25.5" hidden="false" customHeight="false" outlineLevel="0" collapsed="false">
      <c r="A178" s="46" t="s">
        <v>370</v>
      </c>
      <c r="B178" s="40" t="s">
        <v>371</v>
      </c>
      <c r="C178" s="40" t="s">
        <v>17</v>
      </c>
      <c r="D178" s="40" t="s">
        <v>372</v>
      </c>
      <c r="E178" s="41" t="n">
        <v>61600</v>
      </c>
      <c r="F178" s="41" t="n">
        <v>30800</v>
      </c>
      <c r="G178" s="41" t="n">
        <v>30000</v>
      </c>
    </row>
    <row r="179" s="42" customFormat="true" ht="38.25" hidden="false" customHeight="false" outlineLevel="0" collapsed="false">
      <c r="A179" s="46" t="s">
        <v>373</v>
      </c>
      <c r="B179" s="40" t="s">
        <v>374</v>
      </c>
      <c r="C179" s="40" t="s">
        <v>17</v>
      </c>
      <c r="D179" s="40" t="s">
        <v>375</v>
      </c>
      <c r="E179" s="41" t="n">
        <v>105600</v>
      </c>
      <c r="F179" s="41" t="n">
        <v>95540</v>
      </c>
      <c r="G179" s="41" t="n">
        <v>45000</v>
      </c>
    </row>
    <row r="180" s="42" customFormat="true" ht="38.25" hidden="false" customHeight="false" outlineLevel="0" collapsed="false">
      <c r="A180" s="46" t="s">
        <v>376</v>
      </c>
      <c r="B180" s="40" t="s">
        <v>377</v>
      </c>
      <c r="C180" s="40" t="s">
        <v>17</v>
      </c>
      <c r="D180" s="40" t="s">
        <v>378</v>
      </c>
      <c r="E180" s="41" t="n">
        <v>134000</v>
      </c>
      <c r="F180" s="41" t="n">
        <v>103850</v>
      </c>
      <c r="G180" s="41" t="n">
        <v>45000</v>
      </c>
    </row>
    <row r="181" s="42" customFormat="true" ht="38.25" hidden="false" customHeight="false" outlineLevel="0" collapsed="false">
      <c r="A181" s="46" t="s">
        <v>379</v>
      </c>
      <c r="B181" s="40" t="s">
        <v>380</v>
      </c>
      <c r="C181" s="40" t="s">
        <v>17</v>
      </c>
      <c r="D181" s="40" t="s">
        <v>381</v>
      </c>
      <c r="E181" s="41" t="n">
        <v>1194750</v>
      </c>
      <c r="F181" s="41" t="n">
        <v>298688</v>
      </c>
      <c r="G181" s="41" t="n">
        <v>60000</v>
      </c>
    </row>
    <row r="182" s="42" customFormat="true" ht="25.5" hidden="false" customHeight="false" outlineLevel="0" collapsed="false">
      <c r="A182" s="46" t="s">
        <v>382</v>
      </c>
      <c r="B182" s="40" t="s">
        <v>127</v>
      </c>
      <c r="C182" s="40" t="s">
        <v>17</v>
      </c>
      <c r="D182" s="40" t="s">
        <v>383</v>
      </c>
      <c r="E182" s="41" t="n">
        <v>66600</v>
      </c>
      <c r="F182" s="41" t="n">
        <v>33300</v>
      </c>
      <c r="G182" s="41" t="n">
        <v>30000</v>
      </c>
    </row>
    <row r="183" s="42" customFormat="true" ht="38.25" hidden="false" customHeight="false" outlineLevel="0" collapsed="false">
      <c r="A183" s="46" t="s">
        <v>384</v>
      </c>
      <c r="B183" s="40" t="s">
        <v>385</v>
      </c>
      <c r="C183" s="40" t="s">
        <v>17</v>
      </c>
      <c r="D183" s="40" t="s">
        <v>386</v>
      </c>
      <c r="E183" s="41" t="n">
        <v>246109</v>
      </c>
      <c r="F183" s="41" t="n">
        <v>172000</v>
      </c>
      <c r="G183" s="41" t="n">
        <v>90000</v>
      </c>
    </row>
    <row r="184" s="42" customFormat="true" ht="38.25" hidden="false" customHeight="false" outlineLevel="0" collapsed="false">
      <c r="A184" s="46" t="s">
        <v>387</v>
      </c>
      <c r="B184" s="40" t="s">
        <v>388</v>
      </c>
      <c r="C184" s="40" t="s">
        <v>17</v>
      </c>
      <c r="D184" s="40" t="s">
        <v>389</v>
      </c>
      <c r="E184" s="41" t="n">
        <v>141620</v>
      </c>
      <c r="F184" s="41" t="n">
        <v>98020</v>
      </c>
      <c r="G184" s="41" t="n">
        <v>15000</v>
      </c>
    </row>
    <row r="185" s="42" customFormat="true" ht="38.25" hidden="false" customHeight="false" outlineLevel="0" collapsed="false">
      <c r="A185" s="46" t="s">
        <v>390</v>
      </c>
      <c r="B185" s="40" t="s">
        <v>391</v>
      </c>
      <c r="C185" s="40" t="s">
        <v>17</v>
      </c>
      <c r="D185" s="40" t="s">
        <v>392</v>
      </c>
      <c r="E185" s="41" t="n">
        <v>123600</v>
      </c>
      <c r="F185" s="41" t="n">
        <v>84225</v>
      </c>
      <c r="G185" s="41" t="n">
        <v>15000</v>
      </c>
    </row>
    <row r="186" s="42" customFormat="true" ht="38.25" hidden="false" customHeight="false" outlineLevel="0" collapsed="false">
      <c r="A186" s="46" t="s">
        <v>393</v>
      </c>
      <c r="B186" s="40" t="s">
        <v>394</v>
      </c>
      <c r="C186" s="40" t="s">
        <v>17</v>
      </c>
      <c r="D186" s="40" t="s">
        <v>395</v>
      </c>
      <c r="E186" s="41" t="n">
        <v>264000</v>
      </c>
      <c r="F186" s="41" t="n">
        <v>184000</v>
      </c>
      <c r="G186" s="41" t="n">
        <v>40000</v>
      </c>
    </row>
    <row r="187" s="42" customFormat="true" ht="51" hidden="false" customHeight="false" outlineLevel="0" collapsed="false">
      <c r="A187" s="46" t="s">
        <v>396</v>
      </c>
      <c r="B187" s="40" t="s">
        <v>397</v>
      </c>
      <c r="C187" s="40" t="s">
        <v>17</v>
      </c>
      <c r="D187" s="40" t="s">
        <v>398</v>
      </c>
      <c r="E187" s="41" t="n">
        <v>88550</v>
      </c>
      <c r="F187" s="41" t="n">
        <v>30000</v>
      </c>
      <c r="G187" s="41" t="n">
        <v>25000</v>
      </c>
    </row>
    <row r="188" s="42" customFormat="true" ht="38.25" hidden="false" customHeight="false" outlineLevel="0" collapsed="false">
      <c r="A188" s="46" t="s">
        <v>399</v>
      </c>
      <c r="B188" s="40" t="s">
        <v>400</v>
      </c>
      <c r="C188" s="40" t="s">
        <v>17</v>
      </c>
      <c r="D188" s="40" t="s">
        <v>401</v>
      </c>
      <c r="E188" s="41" t="n">
        <v>157830</v>
      </c>
      <c r="F188" s="41" t="n">
        <v>95000</v>
      </c>
      <c r="G188" s="40" t="n">
        <v>0</v>
      </c>
    </row>
    <row r="189" s="42" customFormat="true" ht="38.25" hidden="false" customHeight="false" outlineLevel="0" collapsed="false">
      <c r="A189" s="46" t="s">
        <v>402</v>
      </c>
      <c r="B189" s="40" t="s">
        <v>403</v>
      </c>
      <c r="C189" s="47" t="s">
        <v>17</v>
      </c>
      <c r="D189" s="40" t="s">
        <v>404</v>
      </c>
      <c r="E189" s="41" t="n">
        <v>168000</v>
      </c>
      <c r="F189" s="41" t="n">
        <v>100800</v>
      </c>
      <c r="G189" s="40" t="n">
        <v>0</v>
      </c>
    </row>
    <row r="190" s="42" customFormat="true" ht="38.25" hidden="false" customHeight="false" outlineLevel="0" collapsed="false">
      <c r="A190" s="46" t="s">
        <v>405</v>
      </c>
      <c r="B190" s="40" t="s">
        <v>130</v>
      </c>
      <c r="C190" s="40" t="s">
        <v>17</v>
      </c>
      <c r="D190" s="40" t="s">
        <v>406</v>
      </c>
      <c r="E190" s="41" t="n">
        <v>77625</v>
      </c>
      <c r="F190" s="41" t="n">
        <v>62100</v>
      </c>
      <c r="G190" s="41" t="n">
        <v>40000</v>
      </c>
    </row>
    <row r="191" s="42" customFormat="true" ht="38.25" hidden="false" customHeight="false" outlineLevel="0" collapsed="false">
      <c r="A191" s="46" t="s">
        <v>407</v>
      </c>
      <c r="B191" s="40" t="s">
        <v>130</v>
      </c>
      <c r="C191" s="40" t="s">
        <v>17</v>
      </c>
      <c r="D191" s="40" t="s">
        <v>408</v>
      </c>
      <c r="E191" s="41" t="n">
        <v>103320</v>
      </c>
      <c r="F191" s="41" t="n">
        <v>82600</v>
      </c>
      <c r="G191" s="41" t="n">
        <v>40000</v>
      </c>
    </row>
    <row r="192" s="42" customFormat="true" ht="51" hidden="false" customHeight="false" outlineLevel="0" collapsed="false">
      <c r="A192" s="46" t="s">
        <v>409</v>
      </c>
      <c r="B192" s="40" t="s">
        <v>410</v>
      </c>
      <c r="C192" s="47" t="s">
        <v>17</v>
      </c>
      <c r="D192" s="40" t="s">
        <v>411</v>
      </c>
      <c r="E192" s="41" t="n">
        <v>100000</v>
      </c>
      <c r="F192" s="41" t="n">
        <v>70000</v>
      </c>
      <c r="G192" s="40" t="n">
        <v>0</v>
      </c>
    </row>
    <row r="193" s="42" customFormat="true" ht="25.5" hidden="false" customHeight="false" outlineLevel="0" collapsed="false">
      <c r="A193" s="46" t="s">
        <v>412</v>
      </c>
      <c r="B193" s="40" t="s">
        <v>413</v>
      </c>
      <c r="C193" s="40" t="s">
        <v>17</v>
      </c>
      <c r="D193" s="40" t="s">
        <v>414</v>
      </c>
      <c r="E193" s="41" t="n">
        <v>325000</v>
      </c>
      <c r="F193" s="41" t="n">
        <v>162500</v>
      </c>
      <c r="G193" s="41" t="n">
        <v>30000</v>
      </c>
    </row>
    <row r="194" s="42" customFormat="true" ht="38.25" hidden="false" customHeight="false" outlineLevel="0" collapsed="false">
      <c r="A194" s="46" t="s">
        <v>415</v>
      </c>
      <c r="B194" s="40" t="s">
        <v>416</v>
      </c>
      <c r="C194" s="40" t="s">
        <v>17</v>
      </c>
      <c r="D194" s="40" t="s">
        <v>417</v>
      </c>
      <c r="E194" s="41" t="n">
        <v>95200</v>
      </c>
      <c r="F194" s="41" t="n">
        <v>44000</v>
      </c>
      <c r="G194" s="41" t="n">
        <v>10000</v>
      </c>
    </row>
    <row r="195" s="42" customFormat="true" ht="38.25" hidden="false" customHeight="false" outlineLevel="0" collapsed="false">
      <c r="A195" s="46" t="s">
        <v>418</v>
      </c>
      <c r="B195" s="40" t="s">
        <v>419</v>
      </c>
      <c r="C195" s="40" t="s">
        <v>17</v>
      </c>
      <c r="D195" s="40" t="s">
        <v>420</v>
      </c>
      <c r="E195" s="41" t="n">
        <v>331300</v>
      </c>
      <c r="F195" s="41" t="n">
        <v>82825</v>
      </c>
      <c r="G195" s="41" t="n">
        <v>50000</v>
      </c>
    </row>
    <row r="196" s="42" customFormat="true" ht="38.25" hidden="false" customHeight="false" outlineLevel="0" collapsed="false">
      <c r="A196" s="46" t="s">
        <v>421</v>
      </c>
      <c r="B196" s="40" t="s">
        <v>422</v>
      </c>
      <c r="C196" s="40" t="s">
        <v>17</v>
      </c>
      <c r="D196" s="40" t="s">
        <v>423</v>
      </c>
      <c r="E196" s="41" t="n">
        <v>56100</v>
      </c>
      <c r="F196" s="41" t="n">
        <v>37400</v>
      </c>
      <c r="G196" s="41" t="n">
        <v>30000</v>
      </c>
    </row>
    <row r="197" s="42" customFormat="true" ht="38.25" hidden="false" customHeight="false" outlineLevel="0" collapsed="false">
      <c r="A197" s="46" t="s">
        <v>424</v>
      </c>
      <c r="B197" s="40" t="s">
        <v>425</v>
      </c>
      <c r="C197" s="40" t="s">
        <v>17</v>
      </c>
      <c r="D197" s="40" t="s">
        <v>426</v>
      </c>
      <c r="E197" s="41" t="n">
        <v>122500</v>
      </c>
      <c r="F197" s="41" t="n">
        <v>110250</v>
      </c>
      <c r="G197" s="41" t="n">
        <v>80000</v>
      </c>
    </row>
    <row r="198" s="42" customFormat="true" ht="38.25" hidden="false" customHeight="false" outlineLevel="0" collapsed="false">
      <c r="A198" s="46" t="s">
        <v>427</v>
      </c>
      <c r="B198" s="40" t="s">
        <v>136</v>
      </c>
      <c r="C198" s="40" t="s">
        <v>17</v>
      </c>
      <c r="D198" s="40" t="s">
        <v>428</v>
      </c>
      <c r="E198" s="41" t="n">
        <v>30400</v>
      </c>
      <c r="F198" s="41" t="n">
        <v>20000</v>
      </c>
      <c r="G198" s="41" t="n">
        <v>10000</v>
      </c>
    </row>
    <row r="199" s="42" customFormat="true" ht="63.75" hidden="false" customHeight="false" outlineLevel="0" collapsed="false">
      <c r="A199" s="46" t="s">
        <v>429</v>
      </c>
      <c r="B199" s="40" t="s">
        <v>136</v>
      </c>
      <c r="C199" s="40" t="s">
        <v>17</v>
      </c>
      <c r="D199" s="40" t="s">
        <v>430</v>
      </c>
      <c r="E199" s="41" t="n">
        <v>124565</v>
      </c>
      <c r="F199" s="41" t="n">
        <v>88565</v>
      </c>
      <c r="G199" s="40" t="n">
        <v>0</v>
      </c>
    </row>
    <row r="200" s="42" customFormat="true" ht="25.5" hidden="false" customHeight="false" outlineLevel="0" collapsed="false">
      <c r="A200" s="46" t="s">
        <v>431</v>
      </c>
      <c r="B200" s="40" t="s">
        <v>432</v>
      </c>
      <c r="C200" s="47" t="s">
        <v>17</v>
      </c>
      <c r="D200" s="40" t="s">
        <v>433</v>
      </c>
      <c r="E200" s="41" t="n">
        <v>198525</v>
      </c>
      <c r="F200" s="41" t="n">
        <v>100000</v>
      </c>
      <c r="G200" s="40" t="n">
        <v>0</v>
      </c>
    </row>
    <row r="201" s="42" customFormat="true" ht="38.25" hidden="false" customHeight="false" outlineLevel="0" collapsed="false">
      <c r="A201" s="46" t="s">
        <v>434</v>
      </c>
      <c r="B201" s="40" t="s">
        <v>435</v>
      </c>
      <c r="C201" s="40" t="s">
        <v>17</v>
      </c>
      <c r="D201" s="40" t="s">
        <v>436</v>
      </c>
      <c r="E201" s="41" t="n">
        <v>750000</v>
      </c>
      <c r="F201" s="41" t="n">
        <v>375000</v>
      </c>
      <c r="G201" s="41" t="n">
        <v>150000</v>
      </c>
    </row>
    <row r="202" s="42" customFormat="true" ht="38.25" hidden="false" customHeight="false" outlineLevel="0" collapsed="false">
      <c r="A202" s="46" t="s">
        <v>437</v>
      </c>
      <c r="B202" s="40" t="s">
        <v>438</v>
      </c>
      <c r="C202" s="40" t="s">
        <v>17</v>
      </c>
      <c r="D202" s="40" t="s">
        <v>439</v>
      </c>
      <c r="E202" s="41" t="n">
        <v>947365</v>
      </c>
      <c r="F202" s="41" t="n">
        <v>284209</v>
      </c>
      <c r="G202" s="41" t="n">
        <v>50000</v>
      </c>
    </row>
    <row r="203" s="42" customFormat="true" ht="38.25" hidden="false" customHeight="false" outlineLevel="0" collapsed="false">
      <c r="A203" s="46" t="s">
        <v>440</v>
      </c>
      <c r="B203" s="40" t="s">
        <v>441</v>
      </c>
      <c r="C203" s="40" t="s">
        <v>17</v>
      </c>
      <c r="D203" s="40" t="s">
        <v>442</v>
      </c>
      <c r="E203" s="41" t="n">
        <v>42000</v>
      </c>
      <c r="F203" s="41" t="n">
        <v>25200</v>
      </c>
      <c r="G203" s="41" t="n">
        <v>20000</v>
      </c>
    </row>
    <row r="204" s="42" customFormat="true" ht="38.25" hidden="false" customHeight="false" outlineLevel="0" collapsed="false">
      <c r="A204" s="46" t="s">
        <v>443</v>
      </c>
      <c r="B204" s="40" t="s">
        <v>441</v>
      </c>
      <c r="C204" s="40" t="s">
        <v>17</v>
      </c>
      <c r="D204" s="40" t="s">
        <v>444</v>
      </c>
      <c r="E204" s="41" t="n">
        <v>7935</v>
      </c>
      <c r="F204" s="41" t="n">
        <v>4761</v>
      </c>
      <c r="G204" s="41" t="n">
        <v>3000</v>
      </c>
    </row>
    <row r="205" s="42" customFormat="true" ht="38.25" hidden="false" customHeight="false" outlineLevel="0" collapsed="false">
      <c r="A205" s="46" t="s">
        <v>445</v>
      </c>
      <c r="B205" s="40" t="s">
        <v>446</v>
      </c>
      <c r="C205" s="40" t="s">
        <v>17</v>
      </c>
      <c r="D205" s="40" t="s">
        <v>447</v>
      </c>
      <c r="E205" s="41" t="n">
        <v>2754000</v>
      </c>
      <c r="F205" s="41" t="n">
        <v>539000</v>
      </c>
      <c r="G205" s="41" t="n">
        <v>60000</v>
      </c>
    </row>
    <row r="206" s="42" customFormat="true" ht="25.5" hidden="false" customHeight="false" outlineLevel="0" collapsed="false">
      <c r="A206" s="46" t="s">
        <v>448</v>
      </c>
      <c r="B206" s="40" t="s">
        <v>449</v>
      </c>
      <c r="C206" s="40" t="s">
        <v>17</v>
      </c>
      <c r="D206" s="40" t="s">
        <v>450</v>
      </c>
      <c r="E206" s="41" t="n">
        <v>57000</v>
      </c>
      <c r="F206" s="41" t="n">
        <v>48000</v>
      </c>
      <c r="G206" s="41" t="n">
        <v>20000</v>
      </c>
    </row>
    <row r="207" s="42" customFormat="true" ht="38.25" hidden="false" customHeight="false" outlineLevel="0" collapsed="false">
      <c r="A207" s="46" t="s">
        <v>451</v>
      </c>
      <c r="B207" s="40" t="s">
        <v>149</v>
      </c>
      <c r="C207" s="40" t="s">
        <v>17</v>
      </c>
      <c r="D207" s="40" t="s">
        <v>452</v>
      </c>
      <c r="E207" s="41" t="n">
        <v>44000</v>
      </c>
      <c r="F207" s="41" t="n">
        <v>22000</v>
      </c>
      <c r="G207" s="41" t="n">
        <v>5000</v>
      </c>
    </row>
    <row r="208" s="42" customFormat="true" ht="38.25" hidden="false" customHeight="false" outlineLevel="0" collapsed="false">
      <c r="A208" s="46" t="s">
        <v>453</v>
      </c>
      <c r="B208" s="40" t="s">
        <v>149</v>
      </c>
      <c r="C208" s="40" t="s">
        <v>17</v>
      </c>
      <c r="D208" s="40" t="s">
        <v>454</v>
      </c>
      <c r="E208" s="41" t="n">
        <v>30000</v>
      </c>
      <c r="F208" s="41" t="n">
        <v>25000</v>
      </c>
      <c r="G208" s="40" t="n">
        <v>0</v>
      </c>
    </row>
    <row r="209" s="42" customFormat="true" ht="38.25" hidden="false" customHeight="false" outlineLevel="0" collapsed="false">
      <c r="A209" s="46" t="s">
        <v>455</v>
      </c>
      <c r="B209" s="40" t="s">
        <v>456</v>
      </c>
      <c r="C209" s="40" t="s">
        <v>17</v>
      </c>
      <c r="D209" s="40" t="s">
        <v>457</v>
      </c>
      <c r="E209" s="41" t="n">
        <v>17640</v>
      </c>
      <c r="F209" s="41" t="n">
        <v>17640</v>
      </c>
      <c r="G209" s="41" t="n">
        <v>10000</v>
      </c>
    </row>
    <row r="210" s="42" customFormat="true" ht="38.25" hidden="false" customHeight="false" outlineLevel="0" collapsed="false">
      <c r="A210" s="46" t="s">
        <v>458</v>
      </c>
      <c r="B210" s="40" t="s">
        <v>164</v>
      </c>
      <c r="C210" s="40" t="s">
        <v>17</v>
      </c>
      <c r="D210" s="40" t="s">
        <v>459</v>
      </c>
      <c r="E210" s="41" t="n">
        <v>204709</v>
      </c>
      <c r="F210" s="41" t="n">
        <v>137000</v>
      </c>
      <c r="G210" s="40" t="n">
        <v>0</v>
      </c>
    </row>
    <row r="211" s="42" customFormat="true" ht="38.25" hidden="false" customHeight="false" outlineLevel="0" collapsed="false">
      <c r="A211" s="46" t="s">
        <v>460</v>
      </c>
      <c r="B211" s="40" t="s">
        <v>461</v>
      </c>
      <c r="C211" s="40" t="s">
        <v>17</v>
      </c>
      <c r="D211" s="40" t="s">
        <v>462</v>
      </c>
      <c r="E211" s="41" t="n">
        <v>216600</v>
      </c>
      <c r="F211" s="41" t="n">
        <v>125000</v>
      </c>
      <c r="G211" s="41" t="n">
        <v>80000</v>
      </c>
    </row>
    <row r="212" s="42" customFormat="true" ht="25.5" hidden="false" customHeight="false" outlineLevel="0" collapsed="false">
      <c r="A212" s="46" t="s">
        <v>463</v>
      </c>
      <c r="B212" s="40" t="s">
        <v>464</v>
      </c>
      <c r="C212" s="40" t="s">
        <v>17</v>
      </c>
      <c r="D212" s="40" t="s">
        <v>465</v>
      </c>
      <c r="E212" s="41" t="n">
        <v>65000</v>
      </c>
      <c r="F212" s="41" t="n">
        <v>52000</v>
      </c>
      <c r="G212" s="41" t="n">
        <v>40000</v>
      </c>
    </row>
    <row r="213" s="42" customFormat="true" ht="25.5" hidden="false" customHeight="false" outlineLevel="0" collapsed="false">
      <c r="A213" s="46" t="s">
        <v>466</v>
      </c>
      <c r="B213" s="40" t="s">
        <v>467</v>
      </c>
      <c r="C213" s="40" t="s">
        <v>17</v>
      </c>
      <c r="D213" s="40" t="s">
        <v>468</v>
      </c>
      <c r="E213" s="41" t="n">
        <v>80000</v>
      </c>
      <c r="F213" s="41" t="n">
        <v>25600</v>
      </c>
      <c r="G213" s="41" t="n">
        <v>10000</v>
      </c>
    </row>
    <row r="214" s="42" customFormat="true" ht="38.25" hidden="false" customHeight="false" outlineLevel="0" collapsed="false">
      <c r="A214" s="46" t="s">
        <v>469</v>
      </c>
      <c r="B214" s="40" t="s">
        <v>470</v>
      </c>
      <c r="C214" s="40" t="s">
        <v>17</v>
      </c>
      <c r="D214" s="40" t="s">
        <v>471</v>
      </c>
      <c r="E214" s="41" t="n">
        <v>58650</v>
      </c>
      <c r="F214" s="41" t="n">
        <v>23460</v>
      </c>
      <c r="G214" s="41" t="n">
        <v>15000</v>
      </c>
    </row>
    <row r="215" s="42" customFormat="true" ht="38.25" hidden="false" customHeight="false" outlineLevel="0" collapsed="false">
      <c r="A215" s="46" t="s">
        <v>472</v>
      </c>
      <c r="B215" s="40" t="s">
        <v>470</v>
      </c>
      <c r="C215" s="40" t="s">
        <v>17</v>
      </c>
      <c r="D215" s="40" t="s">
        <v>473</v>
      </c>
      <c r="E215" s="41" t="n">
        <v>40000</v>
      </c>
      <c r="F215" s="41" t="n">
        <v>16000</v>
      </c>
      <c r="G215" s="41" t="n">
        <v>10000</v>
      </c>
    </row>
    <row r="216" s="42" customFormat="true" ht="38.25" hidden="false" customHeight="false" outlineLevel="0" collapsed="false">
      <c r="A216" s="46" t="s">
        <v>474</v>
      </c>
      <c r="B216" s="40" t="s">
        <v>475</v>
      </c>
      <c r="C216" s="40" t="s">
        <v>17</v>
      </c>
      <c r="D216" s="40" t="s">
        <v>476</v>
      </c>
      <c r="E216" s="41" t="n">
        <v>526575</v>
      </c>
      <c r="F216" s="41" t="n">
        <v>337575</v>
      </c>
      <c r="G216" s="41" t="n">
        <v>70000</v>
      </c>
    </row>
    <row r="217" s="42" customFormat="true" ht="38.25" hidden="false" customHeight="false" outlineLevel="0" collapsed="false">
      <c r="A217" s="46" t="s">
        <v>477</v>
      </c>
      <c r="B217" s="40" t="s">
        <v>478</v>
      </c>
      <c r="C217" s="40" t="s">
        <v>17</v>
      </c>
      <c r="D217" s="40" t="s">
        <v>479</v>
      </c>
      <c r="E217" s="41" t="n">
        <v>57750</v>
      </c>
      <c r="F217" s="41" t="n">
        <v>34650</v>
      </c>
      <c r="G217" s="41" t="n">
        <v>25000</v>
      </c>
    </row>
    <row r="218" s="42" customFormat="true" ht="38.25" hidden="false" customHeight="false" outlineLevel="0" collapsed="false">
      <c r="A218" s="46" t="s">
        <v>480</v>
      </c>
      <c r="B218" s="40" t="s">
        <v>481</v>
      </c>
      <c r="C218" s="40" t="s">
        <v>17</v>
      </c>
      <c r="D218" s="40" t="s">
        <v>482</v>
      </c>
      <c r="E218" s="41" t="n">
        <v>23920</v>
      </c>
      <c r="F218" s="41" t="n">
        <v>23920</v>
      </c>
      <c r="G218" s="41" t="n">
        <v>10000</v>
      </c>
    </row>
    <row r="219" s="42" customFormat="true" ht="38.25" hidden="false" customHeight="false" outlineLevel="0" collapsed="false">
      <c r="A219" s="46" t="s">
        <v>483</v>
      </c>
      <c r="B219" s="40" t="s">
        <v>481</v>
      </c>
      <c r="C219" s="40" t="s">
        <v>17</v>
      </c>
      <c r="D219" s="40" t="s">
        <v>484</v>
      </c>
      <c r="E219" s="41" t="n">
        <v>52600</v>
      </c>
      <c r="F219" s="41" t="n">
        <v>52600</v>
      </c>
      <c r="G219" s="41" t="n">
        <v>30000</v>
      </c>
    </row>
    <row r="220" s="42" customFormat="true" ht="38.25" hidden="false" customHeight="false" outlineLevel="0" collapsed="false">
      <c r="A220" s="46" t="s">
        <v>485</v>
      </c>
      <c r="B220" s="40" t="s">
        <v>486</v>
      </c>
      <c r="C220" s="40" t="s">
        <v>17</v>
      </c>
      <c r="D220" s="40" t="s">
        <v>487</v>
      </c>
      <c r="E220" s="41" t="n">
        <v>50000</v>
      </c>
      <c r="F220" s="41" t="n">
        <v>45000</v>
      </c>
      <c r="G220" s="41" t="n">
        <v>30000</v>
      </c>
    </row>
    <row r="221" s="42" customFormat="true" ht="38.25" hidden="false" customHeight="false" outlineLevel="0" collapsed="false">
      <c r="A221" s="46" t="s">
        <v>488</v>
      </c>
      <c r="B221" s="40" t="s">
        <v>489</v>
      </c>
      <c r="C221" s="40" t="s">
        <v>17</v>
      </c>
      <c r="D221" s="40" t="s">
        <v>490</v>
      </c>
      <c r="E221" s="41" t="n">
        <v>68400</v>
      </c>
      <c r="F221" s="41" t="n">
        <v>61560</v>
      </c>
      <c r="G221" s="41" t="n">
        <v>45000</v>
      </c>
    </row>
    <row r="222" s="42" customFormat="true" ht="38.25" hidden="false" customHeight="false" outlineLevel="0" collapsed="false">
      <c r="A222" s="46" t="s">
        <v>491</v>
      </c>
      <c r="B222" s="40" t="s">
        <v>492</v>
      </c>
      <c r="C222" s="40" t="s">
        <v>17</v>
      </c>
      <c r="D222" s="40" t="s">
        <v>493</v>
      </c>
      <c r="E222" s="41" t="n">
        <v>140400</v>
      </c>
      <c r="F222" s="41" t="n">
        <v>56160</v>
      </c>
      <c r="G222" s="41" t="n">
        <v>40000</v>
      </c>
    </row>
    <row r="223" s="42" customFormat="true" ht="63.75" hidden="false" customHeight="false" outlineLevel="0" collapsed="false">
      <c r="A223" s="46" t="s">
        <v>494</v>
      </c>
      <c r="B223" s="40" t="s">
        <v>495</v>
      </c>
      <c r="C223" s="47" t="s">
        <v>17</v>
      </c>
      <c r="D223" s="40" t="s">
        <v>496</v>
      </c>
      <c r="E223" s="41" t="n">
        <v>467000</v>
      </c>
      <c r="F223" s="41" t="n">
        <v>148000</v>
      </c>
      <c r="G223" s="41" t="n">
        <v>140000</v>
      </c>
    </row>
    <row r="224" s="42" customFormat="true" ht="38.25" hidden="false" customHeight="false" outlineLevel="0" collapsed="false">
      <c r="A224" s="46" t="s">
        <v>497</v>
      </c>
      <c r="B224" s="40" t="s">
        <v>498</v>
      </c>
      <c r="C224" s="40" t="s">
        <v>17</v>
      </c>
      <c r="D224" s="40" t="s">
        <v>499</v>
      </c>
      <c r="E224" s="41" t="n">
        <v>268600</v>
      </c>
      <c r="F224" s="41" t="n">
        <v>66250</v>
      </c>
      <c r="G224" s="40" t="n">
        <v>0</v>
      </c>
    </row>
    <row r="225" s="42" customFormat="true" ht="38.25" hidden="false" customHeight="false" outlineLevel="0" collapsed="false">
      <c r="A225" s="46" t="s">
        <v>500</v>
      </c>
      <c r="B225" s="40" t="s">
        <v>501</v>
      </c>
      <c r="C225" s="40" t="s">
        <v>17</v>
      </c>
      <c r="D225" s="40" t="s">
        <v>502</v>
      </c>
      <c r="E225" s="41" t="n">
        <v>69400</v>
      </c>
      <c r="F225" s="41" t="n">
        <v>62460</v>
      </c>
      <c r="G225" s="41" t="n">
        <v>40000</v>
      </c>
    </row>
    <row r="226" s="42" customFormat="true" ht="38.25" hidden="false" customHeight="false" outlineLevel="0" collapsed="false">
      <c r="A226" s="46" t="s">
        <v>503</v>
      </c>
      <c r="B226" s="40" t="s">
        <v>185</v>
      </c>
      <c r="C226" s="40" t="s">
        <v>17</v>
      </c>
      <c r="D226" s="40" t="s">
        <v>504</v>
      </c>
      <c r="E226" s="41" t="n">
        <v>9000</v>
      </c>
      <c r="F226" s="41" t="n">
        <v>9000</v>
      </c>
      <c r="G226" s="41" t="n">
        <v>5000</v>
      </c>
    </row>
    <row r="227" s="42" customFormat="true" ht="25.5" hidden="false" customHeight="false" outlineLevel="0" collapsed="false">
      <c r="A227" s="46" t="s">
        <v>505</v>
      </c>
      <c r="B227" s="40" t="s">
        <v>185</v>
      </c>
      <c r="C227" s="40" t="s">
        <v>17</v>
      </c>
      <c r="D227" s="40" t="s">
        <v>506</v>
      </c>
      <c r="E227" s="41" t="n">
        <v>30600</v>
      </c>
      <c r="F227" s="41" t="n">
        <v>30600</v>
      </c>
      <c r="G227" s="41" t="n">
        <v>15000</v>
      </c>
    </row>
    <row r="228" s="42" customFormat="true" ht="25.5" hidden="false" customHeight="false" outlineLevel="0" collapsed="false">
      <c r="A228" s="46" t="s">
        <v>507</v>
      </c>
      <c r="B228" s="40" t="s">
        <v>187</v>
      </c>
      <c r="C228" s="40" t="s">
        <v>17</v>
      </c>
      <c r="D228" s="40" t="s">
        <v>508</v>
      </c>
      <c r="E228" s="41" t="n">
        <v>359040</v>
      </c>
      <c r="F228" s="41" t="n">
        <v>359040</v>
      </c>
      <c r="G228" s="41" t="n">
        <v>80000</v>
      </c>
    </row>
    <row r="229" s="42" customFormat="true" ht="25.5" hidden="false" customHeight="false" outlineLevel="0" collapsed="false">
      <c r="A229" s="46" t="s">
        <v>509</v>
      </c>
      <c r="B229" s="40" t="s">
        <v>187</v>
      </c>
      <c r="C229" s="40" t="s">
        <v>17</v>
      </c>
      <c r="D229" s="40" t="s">
        <v>510</v>
      </c>
      <c r="E229" s="41" t="n">
        <v>25200</v>
      </c>
      <c r="F229" s="41" t="n">
        <v>25200</v>
      </c>
      <c r="G229" s="41" t="n">
        <v>10000</v>
      </c>
    </row>
    <row r="230" s="42" customFormat="true" ht="25.5" hidden="false" customHeight="false" outlineLevel="0" collapsed="false">
      <c r="A230" s="46" t="s">
        <v>511</v>
      </c>
      <c r="B230" s="40" t="s">
        <v>187</v>
      </c>
      <c r="C230" s="40" t="s">
        <v>17</v>
      </c>
      <c r="D230" s="40" t="s">
        <v>512</v>
      </c>
      <c r="E230" s="41" t="n">
        <v>66500</v>
      </c>
      <c r="F230" s="41" t="n">
        <v>66500</v>
      </c>
      <c r="G230" s="41" t="n">
        <v>20000</v>
      </c>
    </row>
    <row r="231" s="42" customFormat="true" ht="25.5" hidden="false" customHeight="false" outlineLevel="0" collapsed="false">
      <c r="A231" s="46" t="s">
        <v>513</v>
      </c>
      <c r="B231" s="40" t="s">
        <v>187</v>
      </c>
      <c r="C231" s="40" t="s">
        <v>17</v>
      </c>
      <c r="D231" s="40" t="s">
        <v>514</v>
      </c>
      <c r="E231" s="41" t="n">
        <v>7500</v>
      </c>
      <c r="F231" s="41" t="n">
        <v>7500</v>
      </c>
      <c r="G231" s="41" t="n">
        <v>5000</v>
      </c>
    </row>
    <row r="232" s="42" customFormat="true" ht="38.25" hidden="false" customHeight="false" outlineLevel="0" collapsed="false">
      <c r="A232" s="46" t="s">
        <v>515</v>
      </c>
      <c r="B232" s="40" t="s">
        <v>187</v>
      </c>
      <c r="C232" s="47" t="s">
        <v>17</v>
      </c>
      <c r="D232" s="40" t="s">
        <v>516</v>
      </c>
      <c r="E232" s="41" t="n">
        <v>135000</v>
      </c>
      <c r="F232" s="41" t="n">
        <v>135000</v>
      </c>
      <c r="G232" s="41" t="n">
        <v>40000</v>
      </c>
    </row>
    <row r="233" s="42" customFormat="true" ht="38.25" hidden="false" customHeight="false" outlineLevel="0" collapsed="false">
      <c r="A233" s="46" t="s">
        <v>517</v>
      </c>
      <c r="B233" s="40" t="s">
        <v>518</v>
      </c>
      <c r="C233" s="40" t="s">
        <v>17</v>
      </c>
      <c r="D233" s="40" t="s">
        <v>519</v>
      </c>
      <c r="E233" s="41" t="n">
        <v>37000</v>
      </c>
      <c r="F233" s="41" t="n">
        <v>18500</v>
      </c>
      <c r="G233" s="41" t="n">
        <v>10000</v>
      </c>
    </row>
    <row r="234" s="42" customFormat="true" ht="38.25" hidden="false" customHeight="false" outlineLevel="0" collapsed="false">
      <c r="A234" s="46" t="s">
        <v>520</v>
      </c>
      <c r="B234" s="40" t="s">
        <v>193</v>
      </c>
      <c r="C234" s="40" t="s">
        <v>17</v>
      </c>
      <c r="D234" s="40" t="s">
        <v>521</v>
      </c>
      <c r="E234" s="41" t="n">
        <v>511500</v>
      </c>
      <c r="F234" s="41" t="n">
        <v>409200</v>
      </c>
      <c r="G234" s="41" t="n">
        <v>40000</v>
      </c>
    </row>
    <row r="235" s="42" customFormat="true" ht="38.25" hidden="false" customHeight="false" outlineLevel="0" collapsed="false">
      <c r="A235" s="46" t="s">
        <v>522</v>
      </c>
      <c r="B235" s="40" t="s">
        <v>523</v>
      </c>
      <c r="C235" s="40" t="s">
        <v>17</v>
      </c>
      <c r="D235" s="40" t="s">
        <v>423</v>
      </c>
      <c r="E235" s="41" t="n">
        <v>124655</v>
      </c>
      <c r="F235" s="41" t="n">
        <v>74793</v>
      </c>
      <c r="G235" s="41" t="n">
        <v>15000</v>
      </c>
    </row>
    <row r="236" s="42" customFormat="true" ht="25.5" hidden="false" customHeight="false" outlineLevel="0" collapsed="false">
      <c r="A236" s="46" t="s">
        <v>524</v>
      </c>
      <c r="B236" s="40" t="s">
        <v>523</v>
      </c>
      <c r="C236" s="40" t="s">
        <v>17</v>
      </c>
      <c r="D236" s="40" t="s">
        <v>525</v>
      </c>
      <c r="E236" s="41" t="n">
        <v>60060</v>
      </c>
      <c r="F236" s="41" t="n">
        <v>36036</v>
      </c>
      <c r="G236" s="41" t="n">
        <v>15000</v>
      </c>
    </row>
    <row r="237" s="42" customFormat="true" ht="25.5" hidden="false" customHeight="false" outlineLevel="0" collapsed="false">
      <c r="A237" s="46" t="s">
        <v>526</v>
      </c>
      <c r="B237" s="40" t="s">
        <v>208</v>
      </c>
      <c r="C237" s="40" t="s">
        <v>17</v>
      </c>
      <c r="D237" s="40" t="s">
        <v>527</v>
      </c>
      <c r="E237" s="41" t="n">
        <v>216000</v>
      </c>
      <c r="F237" s="41" t="n">
        <v>190000</v>
      </c>
      <c r="G237" s="41" t="n">
        <v>50000</v>
      </c>
    </row>
    <row r="238" s="42" customFormat="true" ht="38.25" hidden="false" customHeight="false" outlineLevel="0" collapsed="false">
      <c r="A238" s="46" t="s">
        <v>528</v>
      </c>
      <c r="B238" s="40" t="s">
        <v>529</v>
      </c>
      <c r="C238" s="40" t="s">
        <v>17</v>
      </c>
      <c r="D238" s="40" t="s">
        <v>530</v>
      </c>
      <c r="E238" s="41" t="n">
        <v>373300</v>
      </c>
      <c r="F238" s="41" t="n">
        <v>230000</v>
      </c>
      <c r="G238" s="40" t="n">
        <v>0</v>
      </c>
    </row>
    <row r="239" s="42" customFormat="true" ht="25.5" hidden="false" customHeight="false" outlineLevel="0" collapsed="false">
      <c r="A239" s="46" t="s">
        <v>531</v>
      </c>
      <c r="B239" s="40" t="s">
        <v>532</v>
      </c>
      <c r="C239" s="40" t="s">
        <v>17</v>
      </c>
      <c r="D239" s="40" t="s">
        <v>533</v>
      </c>
      <c r="E239" s="41" t="n">
        <v>2400300</v>
      </c>
      <c r="F239" s="41" t="n">
        <v>1147343</v>
      </c>
      <c r="G239" s="41" t="n">
        <v>80000</v>
      </c>
    </row>
    <row r="240" s="42" customFormat="true" ht="38.25" hidden="false" customHeight="false" outlineLevel="0" collapsed="false">
      <c r="A240" s="46" t="s">
        <v>534</v>
      </c>
      <c r="B240" s="40" t="s">
        <v>535</v>
      </c>
      <c r="C240" s="40" t="s">
        <v>17</v>
      </c>
      <c r="D240" s="40" t="s">
        <v>536</v>
      </c>
      <c r="E240" s="41" t="n">
        <v>95000</v>
      </c>
      <c r="F240" s="41" t="n">
        <v>40000</v>
      </c>
      <c r="G240" s="41" t="n">
        <v>20000</v>
      </c>
    </row>
    <row r="241" s="42" customFormat="true" ht="38.25" hidden="false" customHeight="false" outlineLevel="0" collapsed="false">
      <c r="A241" s="46" t="s">
        <v>537</v>
      </c>
      <c r="B241" s="40" t="s">
        <v>538</v>
      </c>
      <c r="C241" s="40" t="s">
        <v>17</v>
      </c>
      <c r="D241" s="40" t="s">
        <v>539</v>
      </c>
      <c r="E241" s="41" t="n">
        <v>20270</v>
      </c>
      <c r="F241" s="41" t="n">
        <v>20270</v>
      </c>
      <c r="G241" s="41" t="n">
        <v>15000</v>
      </c>
    </row>
    <row r="242" s="42" customFormat="true" ht="38.25" hidden="false" customHeight="false" outlineLevel="0" collapsed="false">
      <c r="A242" s="46" t="s">
        <v>540</v>
      </c>
      <c r="B242" s="40" t="s">
        <v>223</v>
      </c>
      <c r="C242" s="40" t="s">
        <v>17</v>
      </c>
      <c r="D242" s="40" t="s">
        <v>541</v>
      </c>
      <c r="E242" s="41" t="n">
        <v>38800</v>
      </c>
      <c r="F242" s="41" t="n">
        <v>28800</v>
      </c>
      <c r="G242" s="41" t="n">
        <v>20000</v>
      </c>
    </row>
    <row r="243" s="42" customFormat="true" ht="38.25" hidden="false" customHeight="false" outlineLevel="0" collapsed="false">
      <c r="A243" s="46" t="s">
        <v>542</v>
      </c>
      <c r="B243" s="40" t="s">
        <v>543</v>
      </c>
      <c r="C243" s="40" t="s">
        <v>17</v>
      </c>
      <c r="D243" s="40" t="s">
        <v>544</v>
      </c>
      <c r="E243" s="41" t="n">
        <v>60000</v>
      </c>
      <c r="F243" s="41" t="n">
        <v>20000</v>
      </c>
      <c r="G243" s="41" t="n">
        <v>10000</v>
      </c>
    </row>
    <row r="244" s="42" customFormat="true" ht="38.25" hidden="false" customHeight="false" outlineLevel="0" collapsed="false">
      <c r="A244" s="46" t="s">
        <v>545</v>
      </c>
      <c r="B244" s="40" t="s">
        <v>226</v>
      </c>
      <c r="C244" s="40" t="s">
        <v>17</v>
      </c>
      <c r="D244" s="40" t="s">
        <v>546</v>
      </c>
      <c r="E244" s="41" t="n">
        <v>160000</v>
      </c>
      <c r="F244" s="41" t="n">
        <v>100000</v>
      </c>
      <c r="G244" s="41" t="n">
        <v>10000</v>
      </c>
    </row>
    <row r="245" s="42" customFormat="true" ht="38.25" hidden="false" customHeight="false" outlineLevel="0" collapsed="false">
      <c r="A245" s="46" t="s">
        <v>547</v>
      </c>
      <c r="B245" s="40" t="s">
        <v>548</v>
      </c>
      <c r="C245" s="40" t="s">
        <v>17</v>
      </c>
      <c r="D245" s="40" t="s">
        <v>549</v>
      </c>
      <c r="E245" s="41" t="n">
        <v>445000</v>
      </c>
      <c r="F245" s="41" t="n">
        <v>267000</v>
      </c>
      <c r="G245" s="41" t="n">
        <v>20000</v>
      </c>
    </row>
    <row r="246" s="42" customFormat="true" ht="38.25" hidden="false" customHeight="false" outlineLevel="0" collapsed="false">
      <c r="A246" s="46" t="s">
        <v>550</v>
      </c>
      <c r="B246" s="40" t="s">
        <v>233</v>
      </c>
      <c r="C246" s="40" t="s">
        <v>17</v>
      </c>
      <c r="D246" s="40" t="s">
        <v>551</v>
      </c>
      <c r="E246" s="41" t="n">
        <v>42825</v>
      </c>
      <c r="F246" s="41" t="n">
        <v>25695</v>
      </c>
      <c r="G246" s="41" t="n">
        <v>15000</v>
      </c>
    </row>
    <row r="247" s="42" customFormat="true" ht="38.25" hidden="false" customHeight="false" outlineLevel="0" collapsed="false">
      <c r="A247" s="46" t="s">
        <v>552</v>
      </c>
      <c r="B247" s="40" t="s">
        <v>553</v>
      </c>
      <c r="C247" s="47" t="s">
        <v>17</v>
      </c>
      <c r="D247" s="40" t="s">
        <v>554</v>
      </c>
      <c r="E247" s="41" t="n">
        <v>262825</v>
      </c>
      <c r="F247" s="41" t="n">
        <v>122825</v>
      </c>
      <c r="G247" s="41" t="n">
        <v>50000</v>
      </c>
    </row>
    <row r="248" s="42" customFormat="true" ht="25.5" hidden="false" customHeight="false" outlineLevel="0" collapsed="false">
      <c r="A248" s="46" t="s">
        <v>555</v>
      </c>
      <c r="B248" s="40" t="s">
        <v>556</v>
      </c>
      <c r="C248" s="40" t="s">
        <v>17</v>
      </c>
      <c r="D248" s="40" t="s">
        <v>557</v>
      </c>
      <c r="E248" s="41" t="n">
        <v>63450</v>
      </c>
      <c r="F248" s="41" t="n">
        <v>44415</v>
      </c>
      <c r="G248" s="41" t="n">
        <v>25000</v>
      </c>
    </row>
    <row r="249" s="42" customFormat="true" ht="38.25" hidden="false" customHeight="false" outlineLevel="0" collapsed="false">
      <c r="A249" s="46" t="s">
        <v>558</v>
      </c>
      <c r="B249" s="40" t="s">
        <v>243</v>
      </c>
      <c r="C249" s="40" t="s">
        <v>17</v>
      </c>
      <c r="D249" s="40" t="s">
        <v>559</v>
      </c>
      <c r="E249" s="41" t="n">
        <v>28125</v>
      </c>
      <c r="F249" s="41" t="n">
        <v>22500</v>
      </c>
      <c r="G249" s="41" t="n">
        <v>15000</v>
      </c>
    </row>
    <row r="250" s="42" customFormat="true" ht="38.25" hidden="false" customHeight="false" outlineLevel="0" collapsed="false">
      <c r="A250" s="46" t="s">
        <v>560</v>
      </c>
      <c r="B250" s="40" t="s">
        <v>243</v>
      </c>
      <c r="C250" s="40" t="s">
        <v>17</v>
      </c>
      <c r="D250" s="40" t="s">
        <v>561</v>
      </c>
      <c r="E250" s="41" t="n">
        <v>23000</v>
      </c>
      <c r="F250" s="41" t="n">
        <v>18400</v>
      </c>
      <c r="G250" s="41" t="n">
        <v>10000</v>
      </c>
    </row>
    <row r="251" s="42" customFormat="true" ht="51" hidden="false" customHeight="false" outlineLevel="0" collapsed="false">
      <c r="A251" s="46" t="s">
        <v>562</v>
      </c>
      <c r="B251" s="40" t="s">
        <v>247</v>
      </c>
      <c r="C251" s="40" t="s">
        <v>17</v>
      </c>
      <c r="D251" s="40" t="s">
        <v>563</v>
      </c>
      <c r="E251" s="41" t="n">
        <v>40000</v>
      </c>
      <c r="F251" s="41" t="n">
        <v>27000</v>
      </c>
      <c r="G251" s="41" t="n">
        <v>15000</v>
      </c>
    </row>
    <row r="252" s="42" customFormat="true" ht="38.25" hidden="false" customHeight="false" outlineLevel="0" collapsed="false">
      <c r="A252" s="46" t="s">
        <v>564</v>
      </c>
      <c r="B252" s="40" t="s">
        <v>259</v>
      </c>
      <c r="C252" s="40" t="s">
        <v>17</v>
      </c>
      <c r="D252" s="40" t="s">
        <v>565</v>
      </c>
      <c r="E252" s="41" t="n">
        <v>272000</v>
      </c>
      <c r="F252" s="41" t="n">
        <v>136000</v>
      </c>
      <c r="G252" s="41" t="n">
        <v>50000</v>
      </c>
    </row>
    <row r="253" s="42" customFormat="true" ht="38.25" hidden="false" customHeight="false" outlineLevel="0" collapsed="false">
      <c r="A253" s="46" t="s">
        <v>566</v>
      </c>
      <c r="B253" s="40" t="s">
        <v>259</v>
      </c>
      <c r="C253" s="40" t="s">
        <v>17</v>
      </c>
      <c r="D253" s="40" t="s">
        <v>567</v>
      </c>
      <c r="E253" s="41" t="n">
        <v>23400</v>
      </c>
      <c r="F253" s="41" t="n">
        <v>17550</v>
      </c>
      <c r="G253" s="41" t="n">
        <v>10000</v>
      </c>
    </row>
    <row r="254" s="42" customFormat="true" ht="25.5" hidden="false" customHeight="false" outlineLevel="0" collapsed="false">
      <c r="A254" s="46" t="s">
        <v>568</v>
      </c>
      <c r="B254" s="40" t="s">
        <v>263</v>
      </c>
      <c r="C254" s="40" t="s">
        <v>17</v>
      </c>
      <c r="D254" s="40" t="s">
        <v>569</v>
      </c>
      <c r="E254" s="41" t="n">
        <v>25840</v>
      </c>
      <c r="F254" s="41" t="n">
        <v>15340</v>
      </c>
      <c r="G254" s="41" t="n">
        <v>10000</v>
      </c>
    </row>
    <row r="255" s="42" customFormat="true" ht="38.25" hidden="false" customHeight="false" outlineLevel="0" collapsed="false">
      <c r="A255" s="46" t="s">
        <v>570</v>
      </c>
      <c r="B255" s="40" t="s">
        <v>263</v>
      </c>
      <c r="C255" s="40" t="s">
        <v>17</v>
      </c>
      <c r="D255" s="40" t="s">
        <v>571</v>
      </c>
      <c r="E255" s="41" t="n">
        <v>179156</v>
      </c>
      <c r="F255" s="41" t="n">
        <v>107494</v>
      </c>
      <c r="G255" s="41" t="n">
        <v>30000</v>
      </c>
    </row>
    <row r="256" s="42" customFormat="true" ht="51" hidden="false" customHeight="false" outlineLevel="0" collapsed="false">
      <c r="A256" s="46" t="s">
        <v>572</v>
      </c>
      <c r="B256" s="40" t="s">
        <v>573</v>
      </c>
      <c r="C256" s="40" t="s">
        <v>17</v>
      </c>
      <c r="D256" s="40" t="s">
        <v>574</v>
      </c>
      <c r="E256" s="41" t="n">
        <v>208800</v>
      </c>
      <c r="F256" s="41" t="n">
        <v>146160</v>
      </c>
      <c r="G256" s="41" t="n">
        <v>20000</v>
      </c>
    </row>
    <row r="257" s="42" customFormat="true" ht="38.25" hidden="false" customHeight="false" outlineLevel="0" collapsed="false">
      <c r="A257" s="46" t="s">
        <v>575</v>
      </c>
      <c r="B257" s="40" t="s">
        <v>576</v>
      </c>
      <c r="C257" s="40" t="s">
        <v>17</v>
      </c>
      <c r="D257" s="40" t="s">
        <v>577</v>
      </c>
      <c r="E257" s="41" t="n">
        <v>85130</v>
      </c>
      <c r="F257" s="41" t="n">
        <v>34000</v>
      </c>
      <c r="G257" s="41" t="n">
        <v>25000</v>
      </c>
    </row>
    <row r="258" s="42" customFormat="true" ht="25.5" hidden="false" customHeight="false" outlineLevel="0" collapsed="false">
      <c r="A258" s="46" t="s">
        <v>578</v>
      </c>
      <c r="B258" s="40" t="s">
        <v>268</v>
      </c>
      <c r="C258" s="40" t="s">
        <v>17</v>
      </c>
      <c r="D258" s="40" t="s">
        <v>354</v>
      </c>
      <c r="E258" s="41" t="n">
        <v>42600</v>
      </c>
      <c r="F258" s="41" t="n">
        <v>30000</v>
      </c>
      <c r="G258" s="40" t="n">
        <v>0</v>
      </c>
    </row>
    <row r="259" s="42" customFormat="true" ht="25.5" hidden="false" customHeight="false" outlineLevel="0" collapsed="false">
      <c r="A259" s="46" t="s">
        <v>579</v>
      </c>
      <c r="B259" s="40" t="s">
        <v>268</v>
      </c>
      <c r="C259" s="40" t="s">
        <v>17</v>
      </c>
      <c r="D259" s="40" t="s">
        <v>580</v>
      </c>
      <c r="E259" s="41" t="n">
        <v>23450</v>
      </c>
      <c r="F259" s="41" t="n">
        <v>15000</v>
      </c>
      <c r="G259" s="41" t="n">
        <v>10000</v>
      </c>
    </row>
    <row r="260" s="42" customFormat="true" ht="38.25" hidden="false" customHeight="false" outlineLevel="0" collapsed="false">
      <c r="A260" s="46" t="s">
        <v>581</v>
      </c>
      <c r="B260" s="40" t="s">
        <v>268</v>
      </c>
      <c r="C260" s="40" t="s">
        <v>17</v>
      </c>
      <c r="D260" s="40" t="s">
        <v>539</v>
      </c>
      <c r="E260" s="41" t="n">
        <v>51675</v>
      </c>
      <c r="F260" s="41" t="n">
        <v>30000</v>
      </c>
      <c r="G260" s="41" t="n">
        <v>15000</v>
      </c>
    </row>
    <row r="261" s="42" customFormat="true" ht="25.5" hidden="false" customHeight="false" outlineLevel="0" collapsed="false">
      <c r="A261" s="46" t="s">
        <v>582</v>
      </c>
      <c r="B261" s="40" t="s">
        <v>270</v>
      </c>
      <c r="C261" s="40" t="s">
        <v>17</v>
      </c>
      <c r="D261" s="40" t="s">
        <v>583</v>
      </c>
      <c r="E261" s="41" t="n">
        <v>62900</v>
      </c>
      <c r="F261" s="41" t="n">
        <v>42000</v>
      </c>
      <c r="G261" s="41" t="n">
        <v>25000</v>
      </c>
    </row>
    <row r="262" s="42" customFormat="true" ht="38.25" hidden="false" customHeight="false" outlineLevel="0" collapsed="false">
      <c r="A262" s="46" t="s">
        <v>584</v>
      </c>
      <c r="B262" s="40" t="s">
        <v>270</v>
      </c>
      <c r="C262" s="40" t="s">
        <v>17</v>
      </c>
      <c r="D262" s="40" t="s">
        <v>585</v>
      </c>
      <c r="E262" s="41" t="n">
        <v>258000</v>
      </c>
      <c r="F262" s="41" t="n">
        <v>56000</v>
      </c>
      <c r="G262" s="41" t="n">
        <v>30000</v>
      </c>
    </row>
    <row r="263" s="42" customFormat="true" ht="25.5" hidden="false" customHeight="false" outlineLevel="0" collapsed="false">
      <c r="A263" s="46" t="s">
        <v>586</v>
      </c>
      <c r="B263" s="40" t="s">
        <v>275</v>
      </c>
      <c r="C263" s="40" t="s">
        <v>17</v>
      </c>
      <c r="D263" s="40" t="s">
        <v>587</v>
      </c>
      <c r="E263" s="41" t="n">
        <v>70500</v>
      </c>
      <c r="F263" s="41" t="n">
        <v>49350</v>
      </c>
      <c r="G263" s="41" t="n">
        <v>30000</v>
      </c>
    </row>
    <row r="264" s="42" customFormat="true" ht="38.25" hidden="false" customHeight="false" outlineLevel="0" collapsed="false">
      <c r="A264" s="46" t="s">
        <v>588</v>
      </c>
      <c r="B264" s="40" t="s">
        <v>277</v>
      </c>
      <c r="C264" s="40" t="s">
        <v>17</v>
      </c>
      <c r="D264" s="40" t="s">
        <v>539</v>
      </c>
      <c r="E264" s="41" t="n">
        <v>100000</v>
      </c>
      <c r="F264" s="41" t="n">
        <v>80000</v>
      </c>
      <c r="G264" s="41" t="n">
        <v>50000</v>
      </c>
    </row>
    <row r="265" s="42" customFormat="true" ht="38.25" hidden="false" customHeight="false" outlineLevel="0" collapsed="false">
      <c r="A265" s="46" t="s">
        <v>589</v>
      </c>
      <c r="B265" s="40" t="s">
        <v>590</v>
      </c>
      <c r="C265" s="40" t="s">
        <v>17</v>
      </c>
      <c r="D265" s="40" t="s">
        <v>591</v>
      </c>
      <c r="E265" s="41" t="n">
        <v>272848</v>
      </c>
      <c r="F265" s="41" t="n">
        <v>109139</v>
      </c>
      <c r="G265" s="41" t="n">
        <v>50000</v>
      </c>
    </row>
    <row r="266" s="42" customFormat="true" ht="38.25" hidden="false" customHeight="false" outlineLevel="0" collapsed="false">
      <c r="A266" s="46" t="s">
        <v>592</v>
      </c>
      <c r="B266" s="40" t="s">
        <v>593</v>
      </c>
      <c r="C266" s="40" t="s">
        <v>17</v>
      </c>
      <c r="D266" s="40" t="s">
        <v>594</v>
      </c>
      <c r="E266" s="41" t="n">
        <v>36400</v>
      </c>
      <c r="F266" s="41" t="n">
        <v>19120</v>
      </c>
      <c r="G266" s="41" t="n">
        <v>10000</v>
      </c>
    </row>
    <row r="267" s="42" customFormat="true" ht="38.25" hidden="false" customHeight="false" outlineLevel="0" collapsed="false">
      <c r="A267" s="46" t="s">
        <v>595</v>
      </c>
      <c r="B267" s="40" t="s">
        <v>596</v>
      </c>
      <c r="C267" s="40" t="s">
        <v>17</v>
      </c>
      <c r="D267" s="40" t="s">
        <v>597</v>
      </c>
      <c r="E267" s="41" t="n">
        <v>191700</v>
      </c>
      <c r="F267" s="41" t="n">
        <v>95850</v>
      </c>
      <c r="G267" s="41" t="n">
        <v>30000</v>
      </c>
    </row>
    <row r="268" s="42" customFormat="true" ht="25.5" hidden="false" customHeight="false" outlineLevel="0" collapsed="false">
      <c r="A268" s="46" t="s">
        <v>598</v>
      </c>
      <c r="B268" s="40" t="s">
        <v>596</v>
      </c>
      <c r="C268" s="40" t="s">
        <v>17</v>
      </c>
      <c r="D268" s="40" t="s">
        <v>599</v>
      </c>
      <c r="E268" s="41" t="n">
        <v>802000</v>
      </c>
      <c r="F268" s="41" t="n">
        <v>252000</v>
      </c>
      <c r="G268" s="41" t="n">
        <v>30000</v>
      </c>
    </row>
    <row r="269" s="42" customFormat="true" ht="64.5" hidden="false" customHeight="false" outlineLevel="0" collapsed="false">
      <c r="A269" s="46" t="s">
        <v>600</v>
      </c>
      <c r="B269" s="40" t="s">
        <v>601</v>
      </c>
      <c r="C269" s="40" t="s">
        <v>17</v>
      </c>
      <c r="D269" s="40" t="s">
        <v>602</v>
      </c>
      <c r="E269" s="41" t="n">
        <v>1094400</v>
      </c>
      <c r="F269" s="41" t="n">
        <v>300000</v>
      </c>
      <c r="G269" s="41" t="n">
        <v>30000</v>
      </c>
    </row>
    <row r="270" customFormat="false" ht="13.5" hidden="false" customHeight="true" outlineLevel="0" collapsed="false">
      <c r="A270" s="43" t="s">
        <v>15</v>
      </c>
      <c r="B270" s="43"/>
      <c r="C270" s="43"/>
      <c r="D270" s="43"/>
      <c r="E270" s="44" t="n">
        <v>33245569</v>
      </c>
      <c r="F270" s="44" t="n">
        <v>15136791</v>
      </c>
      <c r="G270" s="44" t="n">
        <f aca="false">SUM(G150:G269)</f>
        <v>4643000</v>
      </c>
    </row>
    <row r="271" customFormat="false" ht="12.75" hidden="false" customHeight="true" outlineLevel="0" collapsed="false">
      <c r="A271" s="45"/>
      <c r="B271" s="45"/>
      <c r="C271" s="45"/>
      <c r="D271" s="45"/>
      <c r="E271" s="45"/>
      <c r="F271" s="45"/>
      <c r="G271" s="45"/>
    </row>
    <row r="272" customFormat="false" ht="12.75" hidden="false" customHeight="true" outlineLevel="0" collapsed="false">
      <c r="A272" s="37" t="s">
        <v>603</v>
      </c>
      <c r="B272" s="37"/>
      <c r="C272" s="37"/>
      <c r="D272" s="37"/>
      <c r="E272" s="37"/>
      <c r="F272" s="37"/>
      <c r="G272" s="37"/>
    </row>
    <row r="273" customFormat="false" ht="13.5" hidden="false" customHeight="true" outlineLevel="0" collapsed="false">
      <c r="A273" s="38" t="s">
        <v>604</v>
      </c>
      <c r="B273" s="38"/>
      <c r="C273" s="38"/>
      <c r="D273" s="38"/>
      <c r="E273" s="38"/>
      <c r="F273" s="38"/>
      <c r="G273" s="38"/>
    </row>
    <row r="274" s="9" customFormat="true" ht="26.25" hidden="false" customHeight="false" outlineLevel="0" collapsed="false">
      <c r="A274" s="5" t="s">
        <v>4</v>
      </c>
      <c r="B274" s="6" t="s">
        <v>5</v>
      </c>
      <c r="C274" s="6" t="s">
        <v>6</v>
      </c>
      <c r="D274" s="6" t="s">
        <v>7</v>
      </c>
      <c r="E274" s="7" t="s">
        <v>8</v>
      </c>
      <c r="F274" s="8" t="s">
        <v>9</v>
      </c>
      <c r="G274" s="8" t="s">
        <v>10</v>
      </c>
    </row>
    <row r="275" s="42" customFormat="true" ht="51" hidden="false" customHeight="false" outlineLevel="0" collapsed="false">
      <c r="A275" s="46" t="s">
        <v>605</v>
      </c>
      <c r="B275" s="40" t="s">
        <v>65</v>
      </c>
      <c r="C275" s="40" t="s">
        <v>13</v>
      </c>
      <c r="D275" s="40" t="s">
        <v>606</v>
      </c>
      <c r="E275" s="41" t="n">
        <v>1620900</v>
      </c>
      <c r="F275" s="41" t="n">
        <v>1300000</v>
      </c>
      <c r="G275" s="40" t="n">
        <v>0</v>
      </c>
    </row>
    <row r="276" s="42" customFormat="true" ht="38.25" hidden="false" customHeight="false" outlineLevel="0" collapsed="false">
      <c r="A276" s="46" t="s">
        <v>607</v>
      </c>
      <c r="B276" s="40" t="s">
        <v>68</v>
      </c>
      <c r="C276" s="40" t="s">
        <v>13</v>
      </c>
      <c r="D276" s="40" t="s">
        <v>608</v>
      </c>
      <c r="E276" s="41" t="n">
        <v>2427453</v>
      </c>
      <c r="F276" s="41" t="n">
        <v>2063335</v>
      </c>
      <c r="G276" s="41" t="n">
        <v>500000</v>
      </c>
    </row>
    <row r="277" s="42" customFormat="true" ht="25.5" hidden="false" customHeight="false" outlineLevel="0" collapsed="false">
      <c r="A277" s="46" t="s">
        <v>609</v>
      </c>
      <c r="B277" s="40" t="s">
        <v>68</v>
      </c>
      <c r="C277" s="40" t="s">
        <v>13</v>
      </c>
      <c r="D277" s="40" t="s">
        <v>610</v>
      </c>
      <c r="E277" s="41" t="n">
        <v>3621755</v>
      </c>
      <c r="F277" s="41" t="n">
        <v>3078485</v>
      </c>
      <c r="G277" s="40" t="n">
        <v>0</v>
      </c>
    </row>
    <row r="278" s="42" customFormat="true" ht="51" hidden="false" customHeight="false" outlineLevel="0" collapsed="false">
      <c r="A278" s="46" t="s">
        <v>611</v>
      </c>
      <c r="B278" s="40" t="s">
        <v>80</v>
      </c>
      <c r="C278" s="40" t="s">
        <v>13</v>
      </c>
      <c r="D278" s="40" t="s">
        <v>612</v>
      </c>
      <c r="E278" s="41" t="n">
        <v>686630</v>
      </c>
      <c r="F278" s="41" t="n">
        <v>583630</v>
      </c>
      <c r="G278" s="41" t="n">
        <v>300000</v>
      </c>
    </row>
    <row r="279" s="42" customFormat="true" ht="38.25" hidden="false" customHeight="false" outlineLevel="0" collapsed="false">
      <c r="A279" s="46" t="s">
        <v>613</v>
      </c>
      <c r="B279" s="40" t="s">
        <v>614</v>
      </c>
      <c r="C279" s="40" t="s">
        <v>13</v>
      </c>
      <c r="D279" s="40" t="s">
        <v>615</v>
      </c>
      <c r="E279" s="41" t="n">
        <v>7250000</v>
      </c>
      <c r="F279" s="41" t="n">
        <v>7250000</v>
      </c>
      <c r="G279" s="40" t="n">
        <v>0</v>
      </c>
    </row>
    <row r="280" s="42" customFormat="true" ht="38.25" hidden="false" customHeight="false" outlineLevel="0" collapsed="false">
      <c r="A280" s="46" t="s">
        <v>616</v>
      </c>
      <c r="B280" s="40" t="s">
        <v>92</v>
      </c>
      <c r="C280" s="40" t="s">
        <v>13</v>
      </c>
      <c r="D280" s="40" t="s">
        <v>617</v>
      </c>
      <c r="E280" s="41" t="n">
        <v>2915906</v>
      </c>
      <c r="F280" s="41" t="n">
        <v>2100000</v>
      </c>
      <c r="G280" s="41" t="n">
        <v>1500000</v>
      </c>
    </row>
    <row r="281" s="42" customFormat="true" ht="25.5" hidden="false" customHeight="false" outlineLevel="0" collapsed="false">
      <c r="A281" s="46" t="s">
        <v>618</v>
      </c>
      <c r="B281" s="40" t="s">
        <v>92</v>
      </c>
      <c r="C281" s="40" t="s">
        <v>13</v>
      </c>
      <c r="D281" s="40" t="s">
        <v>619</v>
      </c>
      <c r="E281" s="41" t="n">
        <v>1827369</v>
      </c>
      <c r="F281" s="41" t="n">
        <v>1300000</v>
      </c>
      <c r="G281" s="40" t="n">
        <v>0</v>
      </c>
    </row>
    <row r="282" s="42" customFormat="true" ht="38.25" hidden="false" customHeight="false" outlineLevel="0" collapsed="false">
      <c r="A282" s="46" t="s">
        <v>620</v>
      </c>
      <c r="B282" s="40" t="s">
        <v>103</v>
      </c>
      <c r="C282" s="47" t="s">
        <v>13</v>
      </c>
      <c r="D282" s="40" t="s">
        <v>621</v>
      </c>
      <c r="E282" s="41" t="n">
        <v>900000</v>
      </c>
      <c r="F282" s="41" t="n">
        <v>750000</v>
      </c>
      <c r="G282" s="40" t="n">
        <v>0</v>
      </c>
    </row>
    <row r="283" s="42" customFormat="true" ht="38.25" hidden="false" customHeight="false" outlineLevel="0" collapsed="false">
      <c r="A283" s="46" t="s">
        <v>622</v>
      </c>
      <c r="B283" s="40" t="s">
        <v>52</v>
      </c>
      <c r="C283" s="40" t="s">
        <v>13</v>
      </c>
      <c r="D283" s="40" t="s">
        <v>623</v>
      </c>
      <c r="E283" s="41" t="n">
        <v>8750000</v>
      </c>
      <c r="F283" s="41" t="n">
        <v>1785000</v>
      </c>
      <c r="G283" s="40" t="n">
        <v>0</v>
      </c>
    </row>
    <row r="284" s="42" customFormat="true" ht="38.25" hidden="false" customHeight="false" outlineLevel="0" collapsed="false">
      <c r="A284" s="46" t="s">
        <v>624</v>
      </c>
      <c r="B284" s="40" t="s">
        <v>625</v>
      </c>
      <c r="C284" s="40" t="s">
        <v>13</v>
      </c>
      <c r="D284" s="40" t="s">
        <v>626</v>
      </c>
      <c r="E284" s="41" t="n">
        <v>727902</v>
      </c>
      <c r="F284" s="41" t="n">
        <v>618716</v>
      </c>
      <c r="G284" s="40" t="n">
        <v>0</v>
      </c>
    </row>
    <row r="285" s="42" customFormat="true" ht="25.5" hidden="false" customHeight="false" outlineLevel="0" collapsed="false">
      <c r="A285" s="46" t="s">
        <v>627</v>
      </c>
      <c r="B285" s="40" t="s">
        <v>58</v>
      </c>
      <c r="C285" s="40" t="s">
        <v>13</v>
      </c>
      <c r="D285" s="40" t="s">
        <v>628</v>
      </c>
      <c r="E285" s="41" t="n">
        <v>2500000</v>
      </c>
      <c r="F285" s="41" t="n">
        <v>1300000</v>
      </c>
      <c r="G285" s="41" t="n">
        <v>800000</v>
      </c>
    </row>
    <row r="286" s="42" customFormat="true" ht="38.25" hidden="false" customHeight="false" outlineLevel="0" collapsed="false">
      <c r="A286" s="46" t="s">
        <v>629</v>
      </c>
      <c r="B286" s="40" t="s">
        <v>630</v>
      </c>
      <c r="C286" s="40" t="s">
        <v>13</v>
      </c>
      <c r="D286" s="40" t="s">
        <v>631</v>
      </c>
      <c r="E286" s="41" t="n">
        <v>3000000</v>
      </c>
      <c r="F286" s="41" t="n">
        <v>2000000</v>
      </c>
      <c r="G286" s="40" t="n">
        <v>0</v>
      </c>
    </row>
    <row r="287" s="42" customFormat="true" ht="25.5" hidden="false" customHeight="false" outlineLevel="0" collapsed="false">
      <c r="A287" s="46" t="s">
        <v>632</v>
      </c>
      <c r="B287" s="40" t="s">
        <v>136</v>
      </c>
      <c r="C287" s="40" t="s">
        <v>13</v>
      </c>
      <c r="D287" s="40" t="s">
        <v>633</v>
      </c>
      <c r="E287" s="41" t="n">
        <v>104970</v>
      </c>
      <c r="F287" s="41" t="n">
        <v>64970</v>
      </c>
      <c r="G287" s="40" t="n">
        <v>0</v>
      </c>
    </row>
    <row r="288" s="42" customFormat="true" ht="38.25" hidden="false" customHeight="false" outlineLevel="0" collapsed="false">
      <c r="A288" s="46" t="s">
        <v>634</v>
      </c>
      <c r="B288" s="40" t="s">
        <v>145</v>
      </c>
      <c r="C288" s="40" t="s">
        <v>13</v>
      </c>
      <c r="D288" s="40" t="s">
        <v>635</v>
      </c>
      <c r="E288" s="41" t="n">
        <v>138100</v>
      </c>
      <c r="F288" s="41" t="n">
        <v>117385</v>
      </c>
      <c r="G288" s="40" t="n">
        <v>0</v>
      </c>
    </row>
    <row r="289" s="42" customFormat="true" ht="25.5" hidden="false" customHeight="false" outlineLevel="0" collapsed="false">
      <c r="A289" s="46" t="s">
        <v>636</v>
      </c>
      <c r="B289" s="40" t="s">
        <v>145</v>
      </c>
      <c r="C289" s="40" t="s">
        <v>13</v>
      </c>
      <c r="D289" s="40" t="s">
        <v>637</v>
      </c>
      <c r="E289" s="41" t="n">
        <v>257480</v>
      </c>
      <c r="F289" s="41" t="n">
        <v>218858</v>
      </c>
      <c r="G289" s="40" t="n">
        <v>0</v>
      </c>
    </row>
    <row r="290" s="42" customFormat="true" ht="38.25" hidden="false" customHeight="false" outlineLevel="0" collapsed="false">
      <c r="A290" s="46" t="s">
        <v>638</v>
      </c>
      <c r="B290" s="40" t="s">
        <v>147</v>
      </c>
      <c r="C290" s="40" t="s">
        <v>13</v>
      </c>
      <c r="D290" s="40" t="s">
        <v>639</v>
      </c>
      <c r="E290" s="41" t="n">
        <v>1200000</v>
      </c>
      <c r="F290" s="41" t="n">
        <v>1020000</v>
      </c>
      <c r="G290" s="40" t="n">
        <v>0</v>
      </c>
    </row>
    <row r="291" s="42" customFormat="true" ht="25.5" hidden="false" customHeight="false" outlineLevel="0" collapsed="false">
      <c r="A291" s="46" t="s">
        <v>640</v>
      </c>
      <c r="B291" s="40" t="s">
        <v>147</v>
      </c>
      <c r="C291" s="47" t="s">
        <v>13</v>
      </c>
      <c r="D291" s="40" t="s">
        <v>641</v>
      </c>
      <c r="E291" s="41" t="n">
        <v>1900000</v>
      </c>
      <c r="F291" s="41" t="n">
        <v>1600000</v>
      </c>
      <c r="G291" s="40" t="n">
        <v>0</v>
      </c>
    </row>
    <row r="292" s="42" customFormat="true" ht="51" hidden="false" customHeight="false" outlineLevel="0" collapsed="false">
      <c r="A292" s="46" t="s">
        <v>642</v>
      </c>
      <c r="B292" s="40" t="s">
        <v>149</v>
      </c>
      <c r="C292" s="40" t="s">
        <v>13</v>
      </c>
      <c r="D292" s="40" t="s">
        <v>643</v>
      </c>
      <c r="E292" s="41" t="n">
        <v>2134000</v>
      </c>
      <c r="F292" s="41" t="n">
        <v>1280400</v>
      </c>
      <c r="G292" s="40" t="n">
        <v>0</v>
      </c>
    </row>
    <row r="293" s="42" customFormat="true" ht="25.5" hidden="false" customHeight="false" outlineLevel="0" collapsed="false">
      <c r="A293" s="46" t="s">
        <v>644</v>
      </c>
      <c r="B293" s="40" t="s">
        <v>149</v>
      </c>
      <c r="C293" s="48" t="s">
        <v>17</v>
      </c>
      <c r="D293" s="40" t="s">
        <v>645</v>
      </c>
      <c r="E293" s="41" t="n">
        <v>240000</v>
      </c>
      <c r="F293" s="41" t="n">
        <v>140000</v>
      </c>
      <c r="G293" s="41" t="n">
        <v>50000</v>
      </c>
    </row>
    <row r="294" s="42" customFormat="true" ht="51" hidden="false" customHeight="false" outlineLevel="0" collapsed="false">
      <c r="A294" s="46" t="s">
        <v>646</v>
      </c>
      <c r="B294" s="40" t="s">
        <v>647</v>
      </c>
      <c r="C294" s="40" t="s">
        <v>13</v>
      </c>
      <c r="D294" s="40" t="s">
        <v>648</v>
      </c>
      <c r="E294" s="41" t="n">
        <v>480000</v>
      </c>
      <c r="F294" s="41" t="n">
        <v>408000</v>
      </c>
      <c r="G294" s="41" t="n">
        <v>300000</v>
      </c>
    </row>
    <row r="295" s="42" customFormat="true" ht="38.25" hidden="false" customHeight="false" outlineLevel="0" collapsed="false">
      <c r="A295" s="46" t="s">
        <v>649</v>
      </c>
      <c r="B295" s="40" t="s">
        <v>647</v>
      </c>
      <c r="C295" s="40" t="s">
        <v>13</v>
      </c>
      <c r="D295" s="40" t="s">
        <v>650</v>
      </c>
      <c r="E295" s="41" t="n">
        <v>155000</v>
      </c>
      <c r="F295" s="41" t="n">
        <v>131750</v>
      </c>
      <c r="G295" s="40" t="n">
        <v>0</v>
      </c>
    </row>
    <row r="296" s="42" customFormat="true" ht="51" hidden="false" customHeight="false" outlineLevel="0" collapsed="false">
      <c r="A296" s="46" t="s">
        <v>651</v>
      </c>
      <c r="B296" s="40" t="s">
        <v>647</v>
      </c>
      <c r="C296" s="40" t="s">
        <v>13</v>
      </c>
      <c r="D296" s="40" t="s">
        <v>652</v>
      </c>
      <c r="E296" s="41" t="n">
        <v>333000</v>
      </c>
      <c r="F296" s="41" t="n">
        <v>283050</v>
      </c>
      <c r="G296" s="41" t="n">
        <v>200000</v>
      </c>
    </row>
    <row r="297" s="42" customFormat="true" ht="25.5" hidden="false" customHeight="false" outlineLevel="0" collapsed="false">
      <c r="A297" s="46" t="s">
        <v>653</v>
      </c>
      <c r="B297" s="40" t="s">
        <v>160</v>
      </c>
      <c r="C297" s="40" t="s">
        <v>13</v>
      </c>
      <c r="D297" s="40" t="s">
        <v>654</v>
      </c>
      <c r="E297" s="41" t="n">
        <v>1260380</v>
      </c>
      <c r="F297" s="41" t="n">
        <v>1071000</v>
      </c>
      <c r="G297" s="41" t="n">
        <v>700000</v>
      </c>
    </row>
    <row r="298" s="42" customFormat="true" ht="38.25" hidden="false" customHeight="false" outlineLevel="0" collapsed="false">
      <c r="A298" s="46" t="s">
        <v>655</v>
      </c>
      <c r="B298" s="40" t="s">
        <v>162</v>
      </c>
      <c r="C298" s="40" t="s">
        <v>13</v>
      </c>
      <c r="D298" s="40" t="s">
        <v>656</v>
      </c>
      <c r="E298" s="41" t="n">
        <v>1364637</v>
      </c>
      <c r="F298" s="41" t="n">
        <v>1159000</v>
      </c>
      <c r="G298" s="40" t="n">
        <v>0</v>
      </c>
    </row>
    <row r="299" s="42" customFormat="true" ht="12.75" hidden="false" customHeight="false" outlineLevel="0" collapsed="false">
      <c r="A299" s="46" t="s">
        <v>657</v>
      </c>
      <c r="B299" s="40" t="s">
        <v>167</v>
      </c>
      <c r="C299" s="40" t="s">
        <v>13</v>
      </c>
      <c r="D299" s="40" t="s">
        <v>658</v>
      </c>
      <c r="E299" s="41" t="n">
        <v>472000</v>
      </c>
      <c r="F299" s="41" t="n">
        <v>401200</v>
      </c>
      <c r="G299" s="40" t="n">
        <v>0</v>
      </c>
    </row>
    <row r="300" s="42" customFormat="true" ht="25.5" hidden="false" customHeight="false" outlineLevel="0" collapsed="false">
      <c r="A300" s="46" t="s">
        <v>659</v>
      </c>
      <c r="B300" s="40" t="s">
        <v>660</v>
      </c>
      <c r="C300" s="40" t="s">
        <v>13</v>
      </c>
      <c r="D300" s="40" t="s">
        <v>661</v>
      </c>
      <c r="E300" s="41" t="n">
        <v>1241468</v>
      </c>
      <c r="F300" s="41" t="n">
        <v>993174</v>
      </c>
      <c r="G300" s="41" t="n">
        <v>600000</v>
      </c>
    </row>
    <row r="301" s="42" customFormat="true" ht="25.5" hidden="false" customHeight="false" outlineLevel="0" collapsed="false">
      <c r="A301" s="46" t="s">
        <v>662</v>
      </c>
      <c r="B301" s="40" t="s">
        <v>663</v>
      </c>
      <c r="C301" s="40" t="s">
        <v>13</v>
      </c>
      <c r="D301" s="40" t="s">
        <v>664</v>
      </c>
      <c r="E301" s="41" t="n">
        <v>9976509</v>
      </c>
      <c r="F301" s="41" t="n">
        <v>5000000</v>
      </c>
      <c r="G301" s="40" t="n">
        <v>0</v>
      </c>
    </row>
    <row r="302" s="42" customFormat="true" ht="38.25" hidden="false" customHeight="false" outlineLevel="0" collapsed="false">
      <c r="A302" s="46" t="s">
        <v>665</v>
      </c>
      <c r="B302" s="40" t="s">
        <v>183</v>
      </c>
      <c r="C302" s="40" t="s">
        <v>13</v>
      </c>
      <c r="D302" s="40" t="s">
        <v>666</v>
      </c>
      <c r="E302" s="41" t="n">
        <v>744620</v>
      </c>
      <c r="F302" s="41" t="n">
        <v>595696</v>
      </c>
      <c r="G302" s="40" t="n">
        <v>0</v>
      </c>
    </row>
    <row r="303" s="42" customFormat="true" ht="25.5" hidden="false" customHeight="false" outlineLevel="0" collapsed="false">
      <c r="A303" s="46" t="s">
        <v>667</v>
      </c>
      <c r="B303" s="40" t="s">
        <v>187</v>
      </c>
      <c r="C303" s="40" t="s">
        <v>13</v>
      </c>
      <c r="D303" s="40" t="s">
        <v>668</v>
      </c>
      <c r="E303" s="41" t="n">
        <v>295000</v>
      </c>
      <c r="F303" s="41" t="n">
        <v>250750</v>
      </c>
      <c r="G303" s="41" t="n">
        <v>200000</v>
      </c>
    </row>
    <row r="304" s="42" customFormat="true" ht="89.25" hidden="false" customHeight="false" outlineLevel="0" collapsed="false">
      <c r="A304" s="46" t="s">
        <v>669</v>
      </c>
      <c r="B304" s="40" t="s">
        <v>193</v>
      </c>
      <c r="C304" s="40" t="s">
        <v>13</v>
      </c>
      <c r="D304" s="40" t="s">
        <v>670</v>
      </c>
      <c r="E304" s="41" t="n">
        <v>5965160</v>
      </c>
      <c r="F304" s="41" t="n">
        <v>5070386</v>
      </c>
      <c r="G304" s="41" t="n">
        <v>1000000</v>
      </c>
    </row>
    <row r="305" s="42" customFormat="true" ht="25.5" hidden="false" customHeight="false" outlineLevel="0" collapsed="false">
      <c r="A305" s="46" t="s">
        <v>671</v>
      </c>
      <c r="B305" s="40" t="s">
        <v>672</v>
      </c>
      <c r="C305" s="40" t="s">
        <v>13</v>
      </c>
      <c r="D305" s="40" t="s">
        <v>673</v>
      </c>
      <c r="E305" s="41" t="n">
        <v>329512</v>
      </c>
      <c r="F305" s="41" t="n">
        <v>280000</v>
      </c>
      <c r="G305" s="41" t="n">
        <v>250000</v>
      </c>
    </row>
    <row r="306" s="42" customFormat="true" ht="38.25" hidden="false" customHeight="false" outlineLevel="0" collapsed="false">
      <c r="A306" s="46" t="s">
        <v>674</v>
      </c>
      <c r="B306" s="40" t="s">
        <v>675</v>
      </c>
      <c r="C306" s="40" t="s">
        <v>13</v>
      </c>
      <c r="D306" s="40" t="s">
        <v>676</v>
      </c>
      <c r="E306" s="41" t="n">
        <v>1452990</v>
      </c>
      <c r="F306" s="41" t="n">
        <v>1089742</v>
      </c>
      <c r="G306" s="41" t="n">
        <v>500000</v>
      </c>
    </row>
    <row r="307" s="42" customFormat="true" ht="38.25" hidden="false" customHeight="false" outlineLevel="0" collapsed="false">
      <c r="A307" s="46" t="s">
        <v>677</v>
      </c>
      <c r="B307" s="40" t="s">
        <v>678</v>
      </c>
      <c r="C307" s="40" t="s">
        <v>13</v>
      </c>
      <c r="D307" s="40" t="s">
        <v>679</v>
      </c>
      <c r="E307" s="41" t="n">
        <v>3382500</v>
      </c>
      <c r="F307" s="41" t="n">
        <v>2875125</v>
      </c>
      <c r="G307" s="41" t="n">
        <v>1500000</v>
      </c>
    </row>
    <row r="308" s="42" customFormat="true" ht="25.5" hidden="false" customHeight="false" outlineLevel="0" collapsed="false">
      <c r="A308" s="46" t="s">
        <v>680</v>
      </c>
      <c r="B308" s="40" t="s">
        <v>681</v>
      </c>
      <c r="C308" s="40" t="s">
        <v>13</v>
      </c>
      <c r="D308" s="40" t="s">
        <v>682</v>
      </c>
      <c r="E308" s="41" t="n">
        <v>4995367</v>
      </c>
      <c r="F308" s="41" t="n">
        <v>4246062</v>
      </c>
      <c r="G308" s="40" t="n">
        <v>0</v>
      </c>
    </row>
    <row r="309" s="42" customFormat="true" ht="25.5" hidden="false" customHeight="false" outlineLevel="0" collapsed="false">
      <c r="A309" s="46" t="s">
        <v>683</v>
      </c>
      <c r="B309" s="40" t="s">
        <v>216</v>
      </c>
      <c r="C309" s="48" t="s">
        <v>17</v>
      </c>
      <c r="D309" s="40" t="s">
        <v>684</v>
      </c>
      <c r="E309" s="41" t="n">
        <v>480000</v>
      </c>
      <c r="F309" s="41" t="n">
        <v>408000</v>
      </c>
      <c r="G309" s="40" t="n">
        <v>0</v>
      </c>
    </row>
    <row r="310" s="42" customFormat="true" ht="51" hidden="false" customHeight="false" outlineLevel="0" collapsed="false">
      <c r="A310" s="46" t="s">
        <v>685</v>
      </c>
      <c r="B310" s="40" t="s">
        <v>686</v>
      </c>
      <c r="C310" s="40" t="s">
        <v>13</v>
      </c>
      <c r="D310" s="40" t="s">
        <v>687</v>
      </c>
      <c r="E310" s="41" t="n">
        <v>2641830</v>
      </c>
      <c r="F310" s="41" t="n">
        <v>2245000</v>
      </c>
      <c r="G310" s="41" t="n">
        <v>500000</v>
      </c>
    </row>
    <row r="311" s="42" customFormat="true" ht="25.5" hidden="false" customHeight="false" outlineLevel="0" collapsed="false">
      <c r="A311" s="46" t="s">
        <v>688</v>
      </c>
      <c r="B311" s="40" t="s">
        <v>228</v>
      </c>
      <c r="C311" s="40" t="s">
        <v>13</v>
      </c>
      <c r="D311" s="40" t="s">
        <v>689</v>
      </c>
      <c r="E311" s="41" t="n">
        <v>513372</v>
      </c>
      <c r="F311" s="41" t="n">
        <v>436366</v>
      </c>
      <c r="G311" s="41" t="n">
        <v>400000</v>
      </c>
    </row>
    <row r="312" s="42" customFormat="true" ht="38.25" hidden="false" customHeight="false" outlineLevel="0" collapsed="false">
      <c r="A312" s="46" t="s">
        <v>690</v>
      </c>
      <c r="B312" s="40" t="s">
        <v>691</v>
      </c>
      <c r="C312" s="40" t="s">
        <v>13</v>
      </c>
      <c r="D312" s="40" t="s">
        <v>692</v>
      </c>
      <c r="E312" s="41" t="n">
        <v>228846.92</v>
      </c>
      <c r="F312" s="41" t="n">
        <v>228847</v>
      </c>
      <c r="G312" s="40" t="n">
        <v>0</v>
      </c>
    </row>
    <row r="313" s="42" customFormat="true" ht="25.5" hidden="false" customHeight="false" outlineLevel="0" collapsed="false">
      <c r="A313" s="46" t="s">
        <v>693</v>
      </c>
      <c r="B313" s="40" t="s">
        <v>243</v>
      </c>
      <c r="C313" s="40" t="s">
        <v>13</v>
      </c>
      <c r="D313" s="40" t="s">
        <v>694</v>
      </c>
      <c r="E313" s="41" t="n">
        <v>357000</v>
      </c>
      <c r="F313" s="41" t="n">
        <v>285600</v>
      </c>
      <c r="G313" s="41" t="n">
        <v>200000</v>
      </c>
    </row>
    <row r="314" s="42" customFormat="true" ht="25.5" hidden="false" customHeight="false" outlineLevel="0" collapsed="false">
      <c r="A314" s="46" t="s">
        <v>695</v>
      </c>
      <c r="B314" s="40" t="s">
        <v>247</v>
      </c>
      <c r="C314" s="48" t="s">
        <v>17</v>
      </c>
      <c r="D314" s="40" t="s">
        <v>696</v>
      </c>
      <c r="E314" s="41" t="n">
        <v>172000</v>
      </c>
      <c r="F314" s="41" t="n">
        <v>140000</v>
      </c>
      <c r="G314" s="41" t="n">
        <v>100000</v>
      </c>
    </row>
    <row r="315" s="42" customFormat="true" ht="25.5" hidden="false" customHeight="false" outlineLevel="0" collapsed="false">
      <c r="A315" s="46" t="s">
        <v>697</v>
      </c>
      <c r="B315" s="40" t="s">
        <v>259</v>
      </c>
      <c r="C315" s="40" t="s">
        <v>13</v>
      </c>
      <c r="D315" s="40" t="s">
        <v>698</v>
      </c>
      <c r="E315" s="41" t="n">
        <v>585361</v>
      </c>
      <c r="F315" s="41" t="n">
        <v>497557</v>
      </c>
      <c r="G315" s="41" t="n">
        <v>300000</v>
      </c>
    </row>
    <row r="316" s="42" customFormat="true" ht="51" hidden="false" customHeight="false" outlineLevel="0" collapsed="false">
      <c r="A316" s="46" t="s">
        <v>699</v>
      </c>
      <c r="B316" s="40" t="s">
        <v>259</v>
      </c>
      <c r="C316" s="40" t="s">
        <v>13</v>
      </c>
      <c r="D316" s="40" t="s">
        <v>700</v>
      </c>
      <c r="E316" s="41" t="n">
        <v>628293</v>
      </c>
      <c r="F316" s="41" t="n">
        <v>534049</v>
      </c>
      <c r="G316" s="40" t="n">
        <v>0</v>
      </c>
    </row>
    <row r="317" s="42" customFormat="true" ht="38.25" hidden="false" customHeight="false" outlineLevel="0" collapsed="false">
      <c r="A317" s="46" t="s">
        <v>701</v>
      </c>
      <c r="B317" s="40" t="s">
        <v>702</v>
      </c>
      <c r="C317" s="40" t="s">
        <v>13</v>
      </c>
      <c r="D317" s="40" t="s">
        <v>703</v>
      </c>
      <c r="E317" s="41" t="n">
        <v>742235</v>
      </c>
      <c r="F317" s="41" t="n">
        <v>630900</v>
      </c>
      <c r="G317" s="40" t="n">
        <v>0</v>
      </c>
    </row>
    <row r="318" s="42" customFormat="true" ht="25.5" hidden="false" customHeight="false" outlineLevel="0" collapsed="false">
      <c r="A318" s="46" t="s">
        <v>704</v>
      </c>
      <c r="B318" s="40" t="s">
        <v>285</v>
      </c>
      <c r="C318" s="40" t="s">
        <v>13</v>
      </c>
      <c r="D318" s="40" t="s">
        <v>705</v>
      </c>
      <c r="E318" s="41" t="n">
        <v>383215</v>
      </c>
      <c r="F318" s="41" t="n">
        <v>325732</v>
      </c>
      <c r="G318" s="40" t="n">
        <v>0</v>
      </c>
    </row>
    <row r="319" s="42" customFormat="true" ht="38.25" hidden="false" customHeight="false" outlineLevel="0" collapsed="false">
      <c r="A319" s="46" t="s">
        <v>706</v>
      </c>
      <c r="B319" s="40" t="s">
        <v>707</v>
      </c>
      <c r="C319" s="40" t="s">
        <v>13</v>
      </c>
      <c r="D319" s="40" t="s">
        <v>708</v>
      </c>
      <c r="E319" s="41" t="n">
        <v>3328668</v>
      </c>
      <c r="F319" s="41" t="n">
        <v>2330068</v>
      </c>
      <c r="G319" s="40" t="n">
        <v>0</v>
      </c>
    </row>
    <row r="320" s="42" customFormat="true" ht="51" hidden="false" customHeight="false" outlineLevel="0" collapsed="false">
      <c r="A320" s="46" t="s">
        <v>709</v>
      </c>
      <c r="B320" s="40" t="s">
        <v>707</v>
      </c>
      <c r="C320" s="40" t="s">
        <v>13</v>
      </c>
      <c r="D320" s="40" t="s">
        <v>710</v>
      </c>
      <c r="E320" s="41" t="n">
        <v>5168899</v>
      </c>
      <c r="F320" s="41" t="n">
        <v>3876674</v>
      </c>
      <c r="G320" s="40" t="n">
        <v>0</v>
      </c>
    </row>
    <row r="321" s="42" customFormat="true" ht="38.25" hidden="false" customHeight="false" outlineLevel="0" collapsed="false">
      <c r="A321" s="46" t="s">
        <v>711</v>
      </c>
      <c r="B321" s="40" t="s">
        <v>290</v>
      </c>
      <c r="C321" s="48" t="s">
        <v>17</v>
      </c>
      <c r="D321" s="40" t="s">
        <v>712</v>
      </c>
      <c r="E321" s="41" t="n">
        <v>54000</v>
      </c>
      <c r="F321" s="41" t="n">
        <v>45900</v>
      </c>
      <c r="G321" s="40" t="n">
        <v>0</v>
      </c>
    </row>
    <row r="322" s="42" customFormat="true" ht="38.25" hidden="false" customHeight="false" outlineLevel="0" collapsed="false">
      <c r="A322" s="46" t="s">
        <v>713</v>
      </c>
      <c r="B322" s="40" t="s">
        <v>714</v>
      </c>
      <c r="C322" s="40" t="s">
        <v>13</v>
      </c>
      <c r="D322" s="40" t="s">
        <v>715</v>
      </c>
      <c r="E322" s="41" t="n">
        <v>2900000</v>
      </c>
      <c r="F322" s="41" t="n">
        <v>2320000</v>
      </c>
      <c r="G322" s="40" t="n">
        <v>0</v>
      </c>
    </row>
    <row r="323" s="42" customFormat="true" ht="38.25" hidden="false" customHeight="false" outlineLevel="0" collapsed="false">
      <c r="A323" s="46" t="s">
        <v>716</v>
      </c>
      <c r="B323" s="40" t="s">
        <v>61</v>
      </c>
      <c r="C323" s="40" t="s">
        <v>13</v>
      </c>
      <c r="D323" s="40" t="s">
        <v>717</v>
      </c>
      <c r="E323" s="41" t="n">
        <v>590000</v>
      </c>
      <c r="F323" s="41" t="n">
        <v>501500</v>
      </c>
      <c r="G323" s="41" t="n">
        <v>300000</v>
      </c>
    </row>
    <row r="324" s="42" customFormat="true" ht="26.25" hidden="false" customHeight="false" outlineLevel="0" collapsed="false">
      <c r="A324" s="46" t="s">
        <v>718</v>
      </c>
      <c r="B324" s="40" t="s">
        <v>719</v>
      </c>
      <c r="C324" s="40" t="s">
        <v>13</v>
      </c>
      <c r="D324" s="40" t="s">
        <v>720</v>
      </c>
      <c r="E324" s="41" t="n">
        <v>928408</v>
      </c>
      <c r="F324" s="41" t="n">
        <v>780000</v>
      </c>
      <c r="G324" s="40" t="n">
        <v>0</v>
      </c>
    </row>
    <row r="325" customFormat="false" ht="13.5" hidden="false" customHeight="true" outlineLevel="0" collapsed="false">
      <c r="A325" s="43" t="s">
        <v>15</v>
      </c>
      <c r="B325" s="43"/>
      <c r="C325" s="43"/>
      <c r="D325" s="43"/>
      <c r="E325" s="44" t="n">
        <v>94352735.92</v>
      </c>
      <c r="F325" s="44" t="n">
        <v>68011907</v>
      </c>
      <c r="G325" s="44" t="n">
        <v>10200000</v>
      </c>
    </row>
    <row r="326" customFormat="false" ht="12.75" hidden="false" customHeight="true" outlineLevel="0" collapsed="false">
      <c r="A326" s="45"/>
      <c r="B326" s="45"/>
      <c r="C326" s="45"/>
      <c r="D326" s="45"/>
      <c r="E326" s="45"/>
      <c r="F326" s="45"/>
      <c r="G326" s="45"/>
    </row>
    <row r="327" customFormat="false" ht="12.75" hidden="false" customHeight="true" outlineLevel="0" collapsed="false">
      <c r="A327" s="37" t="s">
        <v>721</v>
      </c>
      <c r="B327" s="37"/>
      <c r="C327" s="37"/>
      <c r="D327" s="37"/>
      <c r="E327" s="37"/>
      <c r="F327" s="37"/>
      <c r="G327" s="37"/>
    </row>
    <row r="328" customFormat="false" ht="13.5" hidden="false" customHeight="true" outlineLevel="0" collapsed="false">
      <c r="A328" s="38" t="s">
        <v>722</v>
      </c>
      <c r="B328" s="38"/>
      <c r="C328" s="38"/>
      <c r="D328" s="38"/>
      <c r="E328" s="38"/>
      <c r="F328" s="38"/>
      <c r="G328" s="38"/>
    </row>
    <row r="329" customFormat="false" ht="26.25" hidden="false" customHeight="false" outlineLevel="0" collapsed="false">
      <c r="A329" s="43" t="s">
        <v>4</v>
      </c>
      <c r="B329" s="49" t="s">
        <v>5</v>
      </c>
      <c r="C329" s="49" t="s">
        <v>6</v>
      </c>
      <c r="D329" s="49" t="s">
        <v>7</v>
      </c>
      <c r="E329" s="49" t="s">
        <v>8</v>
      </c>
      <c r="F329" s="49" t="s">
        <v>9</v>
      </c>
      <c r="G329" s="49" t="s">
        <v>10</v>
      </c>
    </row>
    <row r="330" s="42" customFormat="true" ht="39" hidden="false" customHeight="false" outlineLevel="0" collapsed="false">
      <c r="A330" s="46" t="s">
        <v>723</v>
      </c>
      <c r="B330" s="40" t="s">
        <v>42</v>
      </c>
      <c r="C330" s="40" t="s">
        <v>13</v>
      </c>
      <c r="D330" s="40" t="s">
        <v>724</v>
      </c>
      <c r="E330" s="41" t="n">
        <v>3350000</v>
      </c>
      <c r="F330" s="41" t="n">
        <v>2680000</v>
      </c>
      <c r="G330" s="41" t="n">
        <v>1000000</v>
      </c>
    </row>
    <row r="331" customFormat="false" ht="13.5" hidden="false" customHeight="true" outlineLevel="0" collapsed="false">
      <c r="A331" s="43" t="s">
        <v>15</v>
      </c>
      <c r="B331" s="43"/>
      <c r="C331" s="43"/>
      <c r="D331" s="43"/>
      <c r="E331" s="44" t="n">
        <v>3350000</v>
      </c>
      <c r="F331" s="44" t="n">
        <v>2680000</v>
      </c>
      <c r="G331" s="44" t="n">
        <v>1000000</v>
      </c>
    </row>
    <row r="332" customFormat="false" ht="12.75" hidden="false" customHeight="false" outlineLevel="0" collapsed="false">
      <c r="A332" s="50"/>
      <c r="B332" s="50"/>
      <c r="C332" s="50"/>
      <c r="D332" s="50"/>
      <c r="E332" s="51"/>
      <c r="F332" s="51"/>
      <c r="G332" s="51"/>
    </row>
    <row r="333" customFormat="false" ht="12.75" hidden="false" customHeight="true" outlineLevel="0" collapsed="false">
      <c r="A333" s="52" t="s">
        <v>725</v>
      </c>
      <c r="B333" s="52"/>
      <c r="C333" s="52"/>
      <c r="D333" s="52"/>
      <c r="E333" s="52"/>
      <c r="F333" s="52"/>
      <c r="G333" s="52"/>
    </row>
    <row r="334" customFormat="false" ht="12.75" hidden="false" customHeight="true" outlineLevel="0" collapsed="false">
      <c r="A334" s="53" t="s">
        <v>726</v>
      </c>
      <c r="B334" s="53"/>
      <c r="C334" s="53"/>
      <c r="D334" s="53"/>
      <c r="E334" s="53"/>
      <c r="F334" s="53"/>
      <c r="G334" s="53"/>
    </row>
    <row r="335" customFormat="false" ht="12.75" hidden="false" customHeight="false" outlineLevel="0" collapsed="false">
      <c r="A335" s="54"/>
      <c r="B335" s="54"/>
      <c r="C335" s="54"/>
      <c r="D335" s="54"/>
      <c r="E335" s="54"/>
      <c r="F335" s="54"/>
      <c r="G335" s="54"/>
    </row>
    <row r="336" customFormat="false" ht="12.75" hidden="false" customHeight="true" outlineLevel="0" collapsed="false">
      <c r="A336" s="37" t="s">
        <v>727</v>
      </c>
      <c r="B336" s="37"/>
      <c r="C336" s="37"/>
      <c r="D336" s="37"/>
      <c r="E336" s="37"/>
      <c r="F336" s="37"/>
      <c r="G336" s="37"/>
    </row>
    <row r="337" customFormat="false" ht="13.5" hidden="false" customHeight="true" outlineLevel="0" collapsed="false">
      <c r="A337" s="38" t="s">
        <v>728</v>
      </c>
      <c r="B337" s="38"/>
      <c r="C337" s="38"/>
      <c r="D337" s="38"/>
      <c r="E337" s="38"/>
      <c r="F337" s="38"/>
      <c r="G337" s="38"/>
    </row>
    <row r="338" s="9" customFormat="true" ht="26.25" hidden="false" customHeight="false" outlineLevel="0" collapsed="false">
      <c r="A338" s="5" t="s">
        <v>4</v>
      </c>
      <c r="B338" s="6" t="s">
        <v>5</v>
      </c>
      <c r="C338" s="6" t="s">
        <v>6</v>
      </c>
      <c r="D338" s="6" t="s">
        <v>7</v>
      </c>
      <c r="E338" s="7" t="s">
        <v>8</v>
      </c>
      <c r="F338" s="8" t="s">
        <v>9</v>
      </c>
      <c r="G338" s="8" t="s">
        <v>10</v>
      </c>
    </row>
    <row r="339" s="42" customFormat="true" ht="63.75" hidden="false" customHeight="false" outlineLevel="0" collapsed="false">
      <c r="A339" s="46" t="s">
        <v>729</v>
      </c>
      <c r="B339" s="40" t="s">
        <v>68</v>
      </c>
      <c r="C339" s="40" t="s">
        <v>13</v>
      </c>
      <c r="D339" s="40" t="s">
        <v>730</v>
      </c>
      <c r="E339" s="41" t="n">
        <v>20212483</v>
      </c>
      <c r="F339" s="41" t="n">
        <v>10000000</v>
      </c>
      <c r="G339" s="40" t="n">
        <v>0</v>
      </c>
    </row>
    <row r="340" s="42" customFormat="true" ht="38.25" hidden="false" customHeight="false" outlineLevel="0" collapsed="false">
      <c r="A340" s="46" t="s">
        <v>731</v>
      </c>
      <c r="B340" s="40" t="s">
        <v>316</v>
      </c>
      <c r="C340" s="48" t="s">
        <v>17</v>
      </c>
      <c r="D340" s="40" t="s">
        <v>732</v>
      </c>
      <c r="E340" s="41" t="n">
        <v>751985.4</v>
      </c>
      <c r="F340" s="41" t="n">
        <v>600736</v>
      </c>
      <c r="G340" s="41" t="n">
        <v>400000</v>
      </c>
    </row>
    <row r="341" s="42" customFormat="true" ht="38.25" hidden="false" customHeight="false" outlineLevel="0" collapsed="false">
      <c r="A341" s="46" t="s">
        <v>733</v>
      </c>
      <c r="B341" s="40" t="s">
        <v>734</v>
      </c>
      <c r="C341" s="47" t="s">
        <v>13</v>
      </c>
      <c r="D341" s="40" t="s">
        <v>735</v>
      </c>
      <c r="E341" s="41" t="n">
        <v>2886829</v>
      </c>
      <c r="F341" s="41" t="n">
        <v>2300000</v>
      </c>
      <c r="G341" s="40" t="n">
        <v>0</v>
      </c>
    </row>
    <row r="342" s="42" customFormat="true" ht="38.25" hidden="false" customHeight="false" outlineLevel="0" collapsed="false">
      <c r="A342" s="46" t="s">
        <v>736</v>
      </c>
      <c r="B342" s="40" t="s">
        <v>95</v>
      </c>
      <c r="C342" s="40" t="s">
        <v>13</v>
      </c>
      <c r="D342" s="40" t="s">
        <v>737</v>
      </c>
      <c r="E342" s="41" t="n">
        <v>17700000</v>
      </c>
      <c r="F342" s="41" t="n">
        <v>4425000</v>
      </c>
      <c r="G342" s="40" t="n">
        <v>0</v>
      </c>
    </row>
    <row r="343" s="42" customFormat="true" ht="38.25" hidden="false" customHeight="false" outlineLevel="0" collapsed="false">
      <c r="A343" s="46" t="s">
        <v>738</v>
      </c>
      <c r="B343" s="40" t="s">
        <v>100</v>
      </c>
      <c r="C343" s="40" t="s">
        <v>13</v>
      </c>
      <c r="D343" s="40" t="s">
        <v>739</v>
      </c>
      <c r="E343" s="41" t="n">
        <v>488495</v>
      </c>
      <c r="F343" s="41" t="n">
        <v>400000</v>
      </c>
      <c r="G343" s="41" t="n">
        <v>200000</v>
      </c>
    </row>
    <row r="344" s="42" customFormat="true" ht="25.5" hidden="false" customHeight="false" outlineLevel="0" collapsed="false">
      <c r="A344" s="46" t="s">
        <v>740</v>
      </c>
      <c r="B344" s="40" t="s">
        <v>741</v>
      </c>
      <c r="C344" s="40" t="s">
        <v>13</v>
      </c>
      <c r="D344" s="40" t="s">
        <v>742</v>
      </c>
      <c r="E344" s="41" t="n">
        <v>1474000</v>
      </c>
      <c r="F344" s="41" t="n">
        <v>1105500</v>
      </c>
      <c r="G344" s="40" t="n">
        <v>0</v>
      </c>
    </row>
    <row r="345" s="42" customFormat="true" ht="25.5" hidden="false" customHeight="false" outlineLevel="0" collapsed="false">
      <c r="A345" s="46" t="s">
        <v>743</v>
      </c>
      <c r="B345" s="40" t="s">
        <v>121</v>
      </c>
      <c r="C345" s="40" t="s">
        <v>13</v>
      </c>
      <c r="D345" s="40" t="s">
        <v>744</v>
      </c>
      <c r="E345" s="41" t="n">
        <v>1243750</v>
      </c>
      <c r="F345" s="41" t="n">
        <v>867600</v>
      </c>
      <c r="G345" s="40" t="n">
        <v>0</v>
      </c>
    </row>
    <row r="346" s="42" customFormat="true" ht="38.25" hidden="false" customHeight="false" outlineLevel="0" collapsed="false">
      <c r="A346" s="46" t="s">
        <v>745</v>
      </c>
      <c r="B346" s="40" t="s">
        <v>127</v>
      </c>
      <c r="C346" s="40" t="s">
        <v>13</v>
      </c>
      <c r="D346" s="40" t="s">
        <v>746</v>
      </c>
      <c r="E346" s="41" t="n">
        <v>4805589</v>
      </c>
      <c r="F346" s="41" t="n">
        <v>3844471</v>
      </c>
      <c r="G346" s="40" t="n">
        <v>0</v>
      </c>
    </row>
    <row r="347" s="42" customFormat="true" ht="38.25" hidden="false" customHeight="false" outlineLevel="0" collapsed="false">
      <c r="A347" s="46" t="s">
        <v>747</v>
      </c>
      <c r="B347" s="40" t="s">
        <v>748</v>
      </c>
      <c r="C347" s="40" t="s">
        <v>13</v>
      </c>
      <c r="D347" s="40" t="s">
        <v>749</v>
      </c>
      <c r="E347" s="41" t="n">
        <v>1934560</v>
      </c>
      <c r="F347" s="41" t="n">
        <v>1547648</v>
      </c>
      <c r="G347" s="41" t="n">
        <v>1000000</v>
      </c>
    </row>
    <row r="348" s="42" customFormat="true" ht="51" hidden="false" customHeight="false" outlineLevel="0" collapsed="false">
      <c r="A348" s="46" t="s">
        <v>750</v>
      </c>
      <c r="B348" s="40" t="s">
        <v>751</v>
      </c>
      <c r="C348" s="40" t="s">
        <v>13</v>
      </c>
      <c r="D348" s="40" t="s">
        <v>752</v>
      </c>
      <c r="E348" s="41" t="n">
        <v>747124</v>
      </c>
      <c r="F348" s="41" t="n">
        <v>593000</v>
      </c>
      <c r="G348" s="41" t="n">
        <v>300000</v>
      </c>
    </row>
    <row r="349" s="42" customFormat="true" ht="38.25" hidden="false" customHeight="false" outlineLevel="0" collapsed="false">
      <c r="A349" s="46" t="s">
        <v>753</v>
      </c>
      <c r="B349" s="40" t="s">
        <v>133</v>
      </c>
      <c r="C349" s="40" t="s">
        <v>13</v>
      </c>
      <c r="D349" s="40" t="s">
        <v>754</v>
      </c>
      <c r="E349" s="41" t="n">
        <v>2735190</v>
      </c>
      <c r="F349" s="41" t="n">
        <v>2180000</v>
      </c>
      <c r="G349" s="41" t="n">
        <v>1500000</v>
      </c>
    </row>
    <row r="350" s="42" customFormat="true" ht="25.5" hidden="false" customHeight="false" outlineLevel="0" collapsed="false">
      <c r="A350" s="46" t="s">
        <v>755</v>
      </c>
      <c r="B350" s="40" t="s">
        <v>756</v>
      </c>
      <c r="C350" s="40" t="s">
        <v>13</v>
      </c>
      <c r="D350" s="40" t="s">
        <v>757</v>
      </c>
      <c r="E350" s="41" t="n">
        <v>4200000</v>
      </c>
      <c r="F350" s="41" t="n">
        <v>3360000</v>
      </c>
      <c r="G350" s="41" t="n">
        <v>1200000</v>
      </c>
    </row>
    <row r="351" s="42" customFormat="true" ht="25.5" hidden="false" customHeight="false" outlineLevel="0" collapsed="false">
      <c r="A351" s="46" t="s">
        <v>758</v>
      </c>
      <c r="B351" s="40" t="s">
        <v>136</v>
      </c>
      <c r="C351" s="40" t="s">
        <v>13</v>
      </c>
      <c r="D351" s="40" t="s">
        <v>759</v>
      </c>
      <c r="E351" s="41" t="n">
        <v>383775</v>
      </c>
      <c r="F351" s="41" t="n">
        <v>243775</v>
      </c>
      <c r="G351" s="40" t="n">
        <v>0</v>
      </c>
    </row>
    <row r="352" s="42" customFormat="true" ht="76.5" hidden="false" customHeight="false" outlineLevel="0" collapsed="false">
      <c r="A352" s="46" t="s">
        <v>760</v>
      </c>
      <c r="B352" s="40" t="s">
        <v>136</v>
      </c>
      <c r="C352" s="40" t="s">
        <v>13</v>
      </c>
      <c r="D352" s="40" t="s">
        <v>761</v>
      </c>
      <c r="E352" s="41" t="n">
        <v>1008704</v>
      </c>
      <c r="F352" s="41" t="n">
        <v>758704</v>
      </c>
      <c r="G352" s="40" t="n">
        <v>0</v>
      </c>
    </row>
    <row r="353" s="42" customFormat="true" ht="38.25" hidden="false" customHeight="false" outlineLevel="0" collapsed="false">
      <c r="A353" s="46" t="s">
        <v>762</v>
      </c>
      <c r="B353" s="40" t="s">
        <v>763</v>
      </c>
      <c r="C353" s="40" t="s">
        <v>13</v>
      </c>
      <c r="D353" s="40" t="s">
        <v>764</v>
      </c>
      <c r="E353" s="41" t="n">
        <v>12647730</v>
      </c>
      <c r="F353" s="41" t="n">
        <v>10118184</v>
      </c>
      <c r="G353" s="40" t="n">
        <v>0</v>
      </c>
    </row>
    <row r="354" s="42" customFormat="true" ht="38.25" hidden="false" customHeight="false" outlineLevel="0" collapsed="false">
      <c r="A354" s="46" t="s">
        <v>765</v>
      </c>
      <c r="B354" s="40" t="s">
        <v>143</v>
      </c>
      <c r="C354" s="48" t="s">
        <v>17</v>
      </c>
      <c r="D354" s="40" t="s">
        <v>766</v>
      </c>
      <c r="E354" s="41" t="n">
        <v>470000</v>
      </c>
      <c r="F354" s="41" t="n">
        <v>329000</v>
      </c>
      <c r="G354" s="41" t="n">
        <v>250000</v>
      </c>
    </row>
    <row r="355" s="42" customFormat="true" ht="51" hidden="false" customHeight="false" outlineLevel="0" collapsed="false">
      <c r="A355" s="46" t="s">
        <v>767</v>
      </c>
      <c r="B355" s="40" t="s">
        <v>149</v>
      </c>
      <c r="C355" s="40" t="s">
        <v>13</v>
      </c>
      <c r="D355" s="40" t="s">
        <v>768</v>
      </c>
      <c r="E355" s="41" t="n">
        <v>325000</v>
      </c>
      <c r="F355" s="41" t="n">
        <v>119000</v>
      </c>
      <c r="G355" s="40" t="n">
        <v>0</v>
      </c>
    </row>
    <row r="356" s="42" customFormat="true" ht="25.5" hidden="false" customHeight="false" outlineLevel="0" collapsed="false">
      <c r="A356" s="46" t="s">
        <v>769</v>
      </c>
      <c r="B356" s="40" t="s">
        <v>647</v>
      </c>
      <c r="C356" s="40" t="s">
        <v>13</v>
      </c>
      <c r="D356" s="40" t="s">
        <v>770</v>
      </c>
      <c r="E356" s="41" t="n">
        <v>4800000</v>
      </c>
      <c r="F356" s="41" t="n">
        <v>3840000</v>
      </c>
      <c r="G356" s="40" t="n">
        <v>0</v>
      </c>
    </row>
    <row r="357" s="42" customFormat="true" ht="25.5" hidden="false" customHeight="false" outlineLevel="0" collapsed="false">
      <c r="A357" s="46" t="s">
        <v>771</v>
      </c>
      <c r="B357" s="40" t="s">
        <v>772</v>
      </c>
      <c r="C357" s="40" t="s">
        <v>13</v>
      </c>
      <c r="D357" s="40" t="s">
        <v>773</v>
      </c>
      <c r="E357" s="41" t="n">
        <v>12128765</v>
      </c>
      <c r="F357" s="41" t="n">
        <v>12128765</v>
      </c>
      <c r="G357" s="40" t="n">
        <v>0</v>
      </c>
    </row>
    <row r="358" s="42" customFormat="true" ht="38.25" hidden="false" customHeight="false" outlineLevel="0" collapsed="false">
      <c r="A358" s="46" t="s">
        <v>774</v>
      </c>
      <c r="B358" s="40" t="s">
        <v>164</v>
      </c>
      <c r="C358" s="40" t="s">
        <v>13</v>
      </c>
      <c r="D358" s="40" t="s">
        <v>775</v>
      </c>
      <c r="E358" s="41" t="n">
        <v>250000</v>
      </c>
      <c r="F358" s="41" t="n">
        <v>200000</v>
      </c>
      <c r="G358" s="41" t="n">
        <v>100000</v>
      </c>
    </row>
    <row r="359" s="42" customFormat="true" ht="25.5" hidden="false" customHeight="false" outlineLevel="0" collapsed="false">
      <c r="A359" s="46" t="s">
        <v>776</v>
      </c>
      <c r="B359" s="40" t="s">
        <v>777</v>
      </c>
      <c r="C359" s="40" t="s">
        <v>13</v>
      </c>
      <c r="D359" s="40" t="s">
        <v>778</v>
      </c>
      <c r="E359" s="41" t="n">
        <v>10437928</v>
      </c>
      <c r="F359" s="41" t="n">
        <v>6500000</v>
      </c>
      <c r="G359" s="41" t="n">
        <v>1000000</v>
      </c>
    </row>
    <row r="360" s="42" customFormat="true" ht="38.25" hidden="false" customHeight="false" outlineLevel="0" collapsed="false">
      <c r="A360" s="46" t="s">
        <v>779</v>
      </c>
      <c r="B360" s="40" t="s">
        <v>780</v>
      </c>
      <c r="C360" s="40" t="s">
        <v>13</v>
      </c>
      <c r="D360" s="40" t="s">
        <v>781</v>
      </c>
      <c r="E360" s="41" t="n">
        <v>1007097</v>
      </c>
      <c r="F360" s="41" t="n">
        <v>805677</v>
      </c>
      <c r="G360" s="41" t="n">
        <v>250000</v>
      </c>
    </row>
    <row r="361" s="42" customFormat="true" ht="25.5" hidden="false" customHeight="false" outlineLevel="0" collapsed="false">
      <c r="A361" s="46" t="s">
        <v>782</v>
      </c>
      <c r="B361" s="40" t="s">
        <v>181</v>
      </c>
      <c r="C361" s="40" t="s">
        <v>13</v>
      </c>
      <c r="D361" s="40" t="s">
        <v>783</v>
      </c>
      <c r="E361" s="41" t="n">
        <v>50000</v>
      </c>
      <c r="F361" s="41" t="n">
        <v>40000</v>
      </c>
      <c r="G361" s="40" t="n">
        <v>0</v>
      </c>
    </row>
    <row r="362" s="42" customFormat="true" ht="25.5" hidden="false" customHeight="false" outlineLevel="0" collapsed="false">
      <c r="A362" s="46" t="s">
        <v>784</v>
      </c>
      <c r="B362" s="40" t="s">
        <v>183</v>
      </c>
      <c r="C362" s="40" t="s">
        <v>13</v>
      </c>
      <c r="D362" s="40" t="s">
        <v>757</v>
      </c>
      <c r="E362" s="41" t="n">
        <v>2194026</v>
      </c>
      <c r="F362" s="41" t="n">
        <v>1755221</v>
      </c>
      <c r="G362" s="40" t="n">
        <v>0</v>
      </c>
    </row>
    <row r="363" s="42" customFormat="true" ht="51" hidden="false" customHeight="false" outlineLevel="0" collapsed="false">
      <c r="A363" s="46" t="s">
        <v>785</v>
      </c>
      <c r="B363" s="40" t="s">
        <v>185</v>
      </c>
      <c r="C363" s="40" t="s">
        <v>13</v>
      </c>
      <c r="D363" s="40" t="s">
        <v>786</v>
      </c>
      <c r="E363" s="41" t="n">
        <v>1102178</v>
      </c>
      <c r="F363" s="41" t="n">
        <v>881000</v>
      </c>
      <c r="G363" s="41" t="n">
        <v>800000</v>
      </c>
    </row>
    <row r="364" s="42" customFormat="true" ht="25.5" hidden="false" customHeight="false" outlineLevel="0" collapsed="false">
      <c r="A364" s="46" t="s">
        <v>787</v>
      </c>
      <c r="B364" s="40" t="s">
        <v>788</v>
      </c>
      <c r="C364" s="55" t="s">
        <v>17</v>
      </c>
      <c r="D364" s="40" t="s">
        <v>789</v>
      </c>
      <c r="E364" s="41" t="n">
        <v>70781.2</v>
      </c>
      <c r="F364" s="41" t="n">
        <v>56624</v>
      </c>
      <c r="G364" s="41" t="n">
        <v>50000</v>
      </c>
    </row>
    <row r="365" s="42" customFormat="true" ht="51" hidden="false" customHeight="false" outlineLevel="0" collapsed="false">
      <c r="A365" s="46" t="s">
        <v>790</v>
      </c>
      <c r="B365" s="40" t="s">
        <v>791</v>
      </c>
      <c r="C365" s="47" t="s">
        <v>13</v>
      </c>
      <c r="D365" s="40" t="s">
        <v>792</v>
      </c>
      <c r="E365" s="41" t="n">
        <v>1300000</v>
      </c>
      <c r="F365" s="41" t="n">
        <v>1040000</v>
      </c>
      <c r="G365" s="40" t="n">
        <v>0</v>
      </c>
    </row>
    <row r="366" s="42" customFormat="true" ht="38.25" hidden="false" customHeight="false" outlineLevel="0" collapsed="false">
      <c r="A366" s="46" t="s">
        <v>793</v>
      </c>
      <c r="B366" s="40" t="s">
        <v>205</v>
      </c>
      <c r="C366" s="40" t="s">
        <v>13</v>
      </c>
      <c r="D366" s="40" t="s">
        <v>794</v>
      </c>
      <c r="E366" s="41" t="n">
        <v>2247933</v>
      </c>
      <c r="F366" s="41" t="n">
        <v>1573530</v>
      </c>
      <c r="G366" s="40" t="n">
        <v>0</v>
      </c>
    </row>
    <row r="367" s="42" customFormat="true" ht="38.25" hidden="false" customHeight="false" outlineLevel="0" collapsed="false">
      <c r="A367" s="46" t="s">
        <v>795</v>
      </c>
      <c r="B367" s="40" t="s">
        <v>796</v>
      </c>
      <c r="C367" s="40" t="s">
        <v>13</v>
      </c>
      <c r="D367" s="40" t="s">
        <v>797</v>
      </c>
      <c r="E367" s="41" t="n">
        <v>339960</v>
      </c>
      <c r="F367" s="41" t="n">
        <v>271968</v>
      </c>
      <c r="G367" s="40" t="n">
        <v>0</v>
      </c>
    </row>
    <row r="368" s="42" customFormat="true" ht="25.5" hidden="false" customHeight="false" outlineLevel="0" collapsed="false">
      <c r="A368" s="46" t="s">
        <v>798</v>
      </c>
      <c r="B368" s="40" t="s">
        <v>216</v>
      </c>
      <c r="C368" s="48" t="s">
        <v>17</v>
      </c>
      <c r="D368" s="40" t="s">
        <v>799</v>
      </c>
      <c r="E368" s="41" t="n">
        <v>65000</v>
      </c>
      <c r="F368" s="41" t="n">
        <v>50050</v>
      </c>
      <c r="G368" s="41" t="n">
        <v>40000</v>
      </c>
    </row>
    <row r="369" s="42" customFormat="true" ht="25.5" hidden="false" customHeight="false" outlineLevel="0" collapsed="false">
      <c r="A369" s="46" t="s">
        <v>800</v>
      </c>
      <c r="B369" s="40" t="s">
        <v>216</v>
      </c>
      <c r="C369" s="48" t="s">
        <v>17</v>
      </c>
      <c r="D369" s="40" t="s">
        <v>801</v>
      </c>
      <c r="E369" s="41" t="n">
        <v>129234</v>
      </c>
      <c r="F369" s="41" t="n">
        <v>103387</v>
      </c>
      <c r="G369" s="41" t="n">
        <v>50000</v>
      </c>
    </row>
    <row r="370" s="42" customFormat="true" ht="25.5" hidden="false" customHeight="false" outlineLevel="0" collapsed="false">
      <c r="A370" s="46" t="s">
        <v>802</v>
      </c>
      <c r="B370" s="40" t="s">
        <v>538</v>
      </c>
      <c r="C370" s="40" t="s">
        <v>13</v>
      </c>
      <c r="D370" s="40" t="s">
        <v>803</v>
      </c>
      <c r="E370" s="41" t="n">
        <v>1242449</v>
      </c>
      <c r="F370" s="41" t="n">
        <v>993959</v>
      </c>
      <c r="G370" s="41" t="n">
        <v>200000</v>
      </c>
    </row>
    <row r="371" s="42" customFormat="true" ht="38.25" hidden="false" customHeight="false" outlineLevel="0" collapsed="false">
      <c r="A371" s="46" t="s">
        <v>804</v>
      </c>
      <c r="B371" s="40" t="s">
        <v>226</v>
      </c>
      <c r="C371" s="40" t="s">
        <v>13</v>
      </c>
      <c r="D371" s="40" t="s">
        <v>805</v>
      </c>
      <c r="E371" s="41" t="n">
        <v>2200607</v>
      </c>
      <c r="F371" s="41" t="n">
        <v>1200000</v>
      </c>
      <c r="G371" s="41" t="n">
        <v>500000</v>
      </c>
    </row>
    <row r="372" s="42" customFormat="true" ht="38.25" hidden="false" customHeight="false" outlineLevel="0" collapsed="false">
      <c r="A372" s="46" t="s">
        <v>806</v>
      </c>
      <c r="B372" s="40" t="s">
        <v>226</v>
      </c>
      <c r="C372" s="40" t="s">
        <v>13</v>
      </c>
      <c r="D372" s="40" t="s">
        <v>807</v>
      </c>
      <c r="E372" s="41" t="n">
        <v>858704</v>
      </c>
      <c r="F372" s="41" t="n">
        <v>600000</v>
      </c>
      <c r="G372" s="40" t="n">
        <v>0</v>
      </c>
    </row>
    <row r="373" s="42" customFormat="true" ht="38.25" hidden="false" customHeight="false" outlineLevel="0" collapsed="false">
      <c r="A373" s="46" t="s">
        <v>808</v>
      </c>
      <c r="B373" s="40" t="s">
        <v>809</v>
      </c>
      <c r="C373" s="40" t="s">
        <v>13</v>
      </c>
      <c r="D373" s="40" t="s">
        <v>810</v>
      </c>
      <c r="E373" s="41" t="n">
        <v>2626374</v>
      </c>
      <c r="F373" s="41" t="n">
        <v>2101099</v>
      </c>
      <c r="G373" s="41" t="n">
        <v>1500000</v>
      </c>
    </row>
    <row r="374" s="42" customFormat="true" ht="38.25" hidden="false" customHeight="false" outlineLevel="0" collapsed="false">
      <c r="A374" s="46" t="s">
        <v>811</v>
      </c>
      <c r="B374" s="40" t="s">
        <v>243</v>
      </c>
      <c r="C374" s="40" t="s">
        <v>13</v>
      </c>
      <c r="D374" s="40" t="s">
        <v>812</v>
      </c>
      <c r="E374" s="41" t="n">
        <v>615283</v>
      </c>
      <c r="F374" s="41" t="n">
        <v>307500</v>
      </c>
      <c r="G374" s="41" t="n">
        <v>150000</v>
      </c>
    </row>
    <row r="375" s="42" customFormat="true" ht="38.25" hidden="false" customHeight="false" outlineLevel="0" collapsed="false">
      <c r="A375" s="46" t="s">
        <v>813</v>
      </c>
      <c r="B375" s="40" t="s">
        <v>283</v>
      </c>
      <c r="C375" s="40" t="s">
        <v>13</v>
      </c>
      <c r="D375" s="40" t="s">
        <v>814</v>
      </c>
      <c r="E375" s="41" t="n">
        <v>3900000</v>
      </c>
      <c r="F375" s="41" t="n">
        <v>3120000</v>
      </c>
      <c r="G375" s="40" t="n">
        <v>0</v>
      </c>
    </row>
    <row r="376" s="42" customFormat="true" ht="38.25" hidden="false" customHeight="false" outlineLevel="0" collapsed="false">
      <c r="A376" s="46" t="s">
        <v>815</v>
      </c>
      <c r="B376" s="40" t="s">
        <v>816</v>
      </c>
      <c r="C376" s="40" t="s">
        <v>13</v>
      </c>
      <c r="D376" s="40" t="s">
        <v>817</v>
      </c>
      <c r="E376" s="41" t="n">
        <v>8457743</v>
      </c>
      <c r="F376" s="41" t="n">
        <v>6343307</v>
      </c>
      <c r="G376" s="40" t="n">
        <v>0</v>
      </c>
    </row>
    <row r="377" s="42" customFormat="true" ht="25.5" hidden="false" customHeight="false" outlineLevel="0" collapsed="false">
      <c r="A377" s="46" t="s">
        <v>818</v>
      </c>
      <c r="B377" s="40" t="s">
        <v>596</v>
      </c>
      <c r="C377" s="48" t="s">
        <v>17</v>
      </c>
      <c r="D377" s="40" t="s">
        <v>819</v>
      </c>
      <c r="E377" s="41" t="n">
        <v>137675</v>
      </c>
      <c r="F377" s="41" t="n">
        <v>110140</v>
      </c>
      <c r="G377" s="40" t="n">
        <v>0</v>
      </c>
    </row>
    <row r="378" s="42" customFormat="true" ht="38.25" hidden="false" customHeight="false" outlineLevel="0" collapsed="false">
      <c r="A378" s="46" t="s">
        <v>820</v>
      </c>
      <c r="B378" s="40" t="s">
        <v>596</v>
      </c>
      <c r="C378" s="40" t="s">
        <v>13</v>
      </c>
      <c r="D378" s="40" t="s">
        <v>821</v>
      </c>
      <c r="E378" s="41" t="n">
        <v>245500</v>
      </c>
      <c r="F378" s="41" t="n">
        <v>196400</v>
      </c>
      <c r="G378" s="40" t="n">
        <v>0</v>
      </c>
    </row>
    <row r="379" s="42" customFormat="true" ht="51" hidden="false" customHeight="false" outlineLevel="0" collapsed="false">
      <c r="A379" s="46" t="s">
        <v>822</v>
      </c>
      <c r="B379" s="40" t="s">
        <v>290</v>
      </c>
      <c r="C379" s="40" t="s">
        <v>13</v>
      </c>
      <c r="D379" s="40" t="s">
        <v>823</v>
      </c>
      <c r="E379" s="41" t="n">
        <v>160000</v>
      </c>
      <c r="F379" s="41" t="n">
        <v>128000</v>
      </c>
      <c r="G379" s="41" t="n">
        <v>40000</v>
      </c>
    </row>
    <row r="380" s="42" customFormat="true" ht="25.5" hidden="false" customHeight="false" outlineLevel="0" collapsed="false">
      <c r="A380" s="46" t="s">
        <v>824</v>
      </c>
      <c r="B380" s="40" t="s">
        <v>825</v>
      </c>
      <c r="C380" s="40" t="s">
        <v>13</v>
      </c>
      <c r="D380" s="40" t="s">
        <v>826</v>
      </c>
      <c r="E380" s="41" t="n">
        <v>810900</v>
      </c>
      <c r="F380" s="41" t="n">
        <v>674400</v>
      </c>
      <c r="G380" s="40" t="n">
        <v>0</v>
      </c>
    </row>
    <row r="381" s="42" customFormat="true" ht="39" hidden="false" customHeight="false" outlineLevel="0" collapsed="false">
      <c r="A381" s="46" t="s">
        <v>827</v>
      </c>
      <c r="B381" s="40" t="s">
        <v>828</v>
      </c>
      <c r="C381" s="40" t="s">
        <v>13</v>
      </c>
      <c r="D381" s="40" t="s">
        <v>829</v>
      </c>
      <c r="E381" s="41" t="n">
        <v>471657</v>
      </c>
      <c r="F381" s="41" t="n">
        <v>377325</v>
      </c>
      <c r="G381" s="41" t="n">
        <v>300000</v>
      </c>
    </row>
    <row r="382" customFormat="false" ht="13.5" hidden="false" customHeight="true" outlineLevel="0" collapsed="false">
      <c r="A382" s="43" t="s">
        <v>15</v>
      </c>
      <c r="B382" s="43"/>
      <c r="C382" s="43"/>
      <c r="D382" s="43"/>
      <c r="E382" s="44" t="n">
        <v>131865008.6</v>
      </c>
      <c r="F382" s="44" t="n">
        <v>88190970</v>
      </c>
      <c r="G382" s="44" t="n">
        <f aca="false">SUM(G339:G381)</f>
        <v>9830000</v>
      </c>
    </row>
    <row r="383" customFormat="false" ht="12.75" hidden="false" customHeight="true" outlineLevel="0" collapsed="false">
      <c r="A383" s="45"/>
      <c r="B383" s="45"/>
      <c r="C383" s="45"/>
      <c r="D383" s="45"/>
      <c r="E383" s="45"/>
      <c r="F383" s="45"/>
      <c r="G383" s="45"/>
    </row>
    <row r="384" customFormat="false" ht="12.75" hidden="false" customHeight="true" outlineLevel="0" collapsed="false">
      <c r="A384" s="37" t="s">
        <v>727</v>
      </c>
      <c r="B384" s="37"/>
      <c r="C384" s="37"/>
      <c r="D384" s="37"/>
      <c r="E384" s="37"/>
      <c r="F384" s="37"/>
      <c r="G384" s="37"/>
    </row>
    <row r="385" customFormat="false" ht="13.5" hidden="false" customHeight="true" outlineLevel="0" collapsed="false">
      <c r="A385" s="38" t="s">
        <v>830</v>
      </c>
      <c r="B385" s="38"/>
      <c r="C385" s="38"/>
      <c r="D385" s="38"/>
      <c r="E385" s="38"/>
      <c r="F385" s="38"/>
      <c r="G385" s="38"/>
    </row>
    <row r="386" s="9" customFormat="true" ht="26.25" hidden="false" customHeight="false" outlineLevel="0" collapsed="false">
      <c r="A386" s="5" t="s">
        <v>4</v>
      </c>
      <c r="B386" s="6" t="s">
        <v>5</v>
      </c>
      <c r="C386" s="6" t="s">
        <v>6</v>
      </c>
      <c r="D386" s="6" t="s">
        <v>7</v>
      </c>
      <c r="E386" s="7" t="s">
        <v>8</v>
      </c>
      <c r="F386" s="8" t="s">
        <v>9</v>
      </c>
      <c r="G386" s="8" t="s">
        <v>10</v>
      </c>
    </row>
    <row r="387" s="42" customFormat="true" ht="38.25" hidden="false" customHeight="false" outlineLevel="0" collapsed="false">
      <c r="A387" s="46" t="s">
        <v>831</v>
      </c>
      <c r="B387" s="40" t="s">
        <v>116</v>
      </c>
      <c r="C387" s="40" t="s">
        <v>13</v>
      </c>
      <c r="D387" s="40" t="s">
        <v>832</v>
      </c>
      <c r="E387" s="41" t="n">
        <v>258000</v>
      </c>
      <c r="F387" s="41" t="n">
        <v>180600</v>
      </c>
      <c r="G387" s="41" t="n">
        <v>100000</v>
      </c>
    </row>
    <row r="388" s="42" customFormat="true" ht="51" hidden="false" customHeight="false" outlineLevel="0" collapsed="false">
      <c r="A388" s="46" t="s">
        <v>833</v>
      </c>
      <c r="B388" s="40" t="s">
        <v>127</v>
      </c>
      <c r="C388" s="40" t="s">
        <v>13</v>
      </c>
      <c r="D388" s="40" t="s">
        <v>834</v>
      </c>
      <c r="E388" s="41" t="n">
        <v>1394989</v>
      </c>
      <c r="F388" s="41" t="n">
        <v>1115991</v>
      </c>
      <c r="G388" s="40" t="n">
        <v>0</v>
      </c>
    </row>
    <row r="389" s="42" customFormat="true" ht="25.5" hidden="false" customHeight="false" outlineLevel="0" collapsed="false">
      <c r="A389" s="46" t="s">
        <v>835</v>
      </c>
      <c r="B389" s="40" t="s">
        <v>143</v>
      </c>
      <c r="C389" s="40" t="s">
        <v>13</v>
      </c>
      <c r="D389" s="40" t="s">
        <v>836</v>
      </c>
      <c r="E389" s="41" t="n">
        <v>95000</v>
      </c>
      <c r="F389" s="41" t="n">
        <v>76000</v>
      </c>
      <c r="G389" s="40" t="n">
        <v>0</v>
      </c>
    </row>
    <row r="390" s="42" customFormat="true" ht="38.25" hidden="false" customHeight="false" outlineLevel="0" collapsed="false">
      <c r="A390" s="46" t="s">
        <v>837</v>
      </c>
      <c r="B390" s="40" t="s">
        <v>149</v>
      </c>
      <c r="C390" s="40" t="s">
        <v>13</v>
      </c>
      <c r="D390" s="40" t="s">
        <v>838</v>
      </c>
      <c r="E390" s="41" t="n">
        <v>843192</v>
      </c>
      <c r="F390" s="41" t="n">
        <v>674553</v>
      </c>
      <c r="G390" s="40" t="n">
        <v>0</v>
      </c>
    </row>
    <row r="391" s="42" customFormat="true" ht="25.5" hidden="false" customHeight="false" outlineLevel="0" collapsed="false">
      <c r="A391" s="46" t="s">
        <v>839</v>
      </c>
      <c r="B391" s="40" t="s">
        <v>840</v>
      </c>
      <c r="C391" s="40" t="s">
        <v>13</v>
      </c>
      <c r="D391" s="40" t="s">
        <v>841</v>
      </c>
      <c r="E391" s="41" t="n">
        <v>203707</v>
      </c>
      <c r="F391" s="41" t="n">
        <v>162965</v>
      </c>
      <c r="G391" s="41" t="n">
        <v>100000</v>
      </c>
    </row>
    <row r="392" s="42" customFormat="true" ht="38.25" hidden="false" customHeight="false" outlineLevel="0" collapsed="false">
      <c r="A392" s="46" t="s">
        <v>842</v>
      </c>
      <c r="B392" s="40" t="s">
        <v>187</v>
      </c>
      <c r="C392" s="40" t="s">
        <v>13</v>
      </c>
      <c r="D392" s="40" t="s">
        <v>843</v>
      </c>
      <c r="E392" s="41" t="n">
        <v>139425</v>
      </c>
      <c r="F392" s="41" t="n">
        <v>111540</v>
      </c>
      <c r="G392" s="41" t="n">
        <v>70000</v>
      </c>
    </row>
    <row r="393" s="42" customFormat="true" ht="38.25" hidden="false" customHeight="false" outlineLevel="0" collapsed="false">
      <c r="A393" s="46" t="s">
        <v>844</v>
      </c>
      <c r="B393" s="40" t="s">
        <v>187</v>
      </c>
      <c r="C393" s="40" t="s">
        <v>13</v>
      </c>
      <c r="D393" s="40" t="s">
        <v>845</v>
      </c>
      <c r="E393" s="41" t="n">
        <v>92043</v>
      </c>
      <c r="F393" s="41" t="n">
        <v>73633</v>
      </c>
      <c r="G393" s="41" t="n">
        <v>50000</v>
      </c>
    </row>
    <row r="394" s="42" customFormat="true" ht="25.5" hidden="false" customHeight="false" outlineLevel="0" collapsed="false">
      <c r="A394" s="46" t="s">
        <v>846</v>
      </c>
      <c r="B394" s="40" t="s">
        <v>193</v>
      </c>
      <c r="C394" s="40" t="s">
        <v>13</v>
      </c>
      <c r="D394" s="40" t="s">
        <v>847</v>
      </c>
      <c r="E394" s="41" t="n">
        <v>64779</v>
      </c>
      <c r="F394" s="41" t="n">
        <v>51823</v>
      </c>
      <c r="G394" s="40" t="n">
        <v>0</v>
      </c>
    </row>
    <row r="395" s="42" customFormat="true" ht="25.5" hidden="false" customHeight="false" outlineLevel="0" collapsed="false">
      <c r="A395" s="46" t="s">
        <v>848</v>
      </c>
      <c r="B395" s="40" t="s">
        <v>237</v>
      </c>
      <c r="C395" s="48" t="s">
        <v>17</v>
      </c>
      <c r="D395" s="40" t="s">
        <v>849</v>
      </c>
      <c r="E395" s="41" t="n">
        <v>113644.1</v>
      </c>
      <c r="F395" s="41" t="n">
        <v>90000</v>
      </c>
      <c r="G395" s="41" t="n">
        <v>70000</v>
      </c>
    </row>
    <row r="396" s="42" customFormat="true" ht="25.5" hidden="false" customHeight="false" outlineLevel="0" collapsed="false">
      <c r="A396" s="46" t="s">
        <v>850</v>
      </c>
      <c r="B396" s="40" t="s">
        <v>556</v>
      </c>
      <c r="C396" s="40" t="s">
        <v>13</v>
      </c>
      <c r="D396" s="40" t="s">
        <v>851</v>
      </c>
      <c r="E396" s="41" t="n">
        <v>944737</v>
      </c>
      <c r="F396" s="41" t="n">
        <v>755790</v>
      </c>
      <c r="G396" s="40" t="n">
        <v>0</v>
      </c>
    </row>
    <row r="397" s="42" customFormat="true" ht="25.5" hidden="false" customHeight="false" outlineLevel="0" collapsed="false">
      <c r="A397" s="46" t="s">
        <v>852</v>
      </c>
      <c r="B397" s="40" t="s">
        <v>243</v>
      </c>
      <c r="C397" s="40" t="s">
        <v>13</v>
      </c>
      <c r="D397" s="40" t="s">
        <v>853</v>
      </c>
      <c r="E397" s="41" t="n">
        <v>298200</v>
      </c>
      <c r="F397" s="41" t="n">
        <v>231500</v>
      </c>
      <c r="G397" s="40" t="n">
        <v>0</v>
      </c>
    </row>
    <row r="398" s="42" customFormat="true" ht="25.5" hidden="false" customHeight="false" outlineLevel="0" collapsed="false">
      <c r="A398" s="46" t="s">
        <v>854</v>
      </c>
      <c r="B398" s="40" t="s">
        <v>250</v>
      </c>
      <c r="C398" s="40" t="s">
        <v>13</v>
      </c>
      <c r="D398" s="40" t="s">
        <v>855</v>
      </c>
      <c r="E398" s="41" t="n">
        <v>180000</v>
      </c>
      <c r="F398" s="41" t="n">
        <v>140000</v>
      </c>
      <c r="G398" s="41" t="n">
        <v>100000</v>
      </c>
    </row>
    <row r="399" s="42" customFormat="true" ht="51" hidden="false" customHeight="false" outlineLevel="0" collapsed="false">
      <c r="A399" s="46" t="s">
        <v>856</v>
      </c>
      <c r="B399" s="40" t="s">
        <v>281</v>
      </c>
      <c r="C399" s="40" t="s">
        <v>13</v>
      </c>
      <c r="D399" s="40" t="s">
        <v>857</v>
      </c>
      <c r="E399" s="41" t="n">
        <v>180000</v>
      </c>
      <c r="F399" s="41" t="n">
        <v>45000</v>
      </c>
      <c r="G399" s="41" t="n">
        <v>40000</v>
      </c>
    </row>
    <row r="400" s="42" customFormat="true" ht="39" hidden="false" customHeight="false" outlineLevel="0" collapsed="false">
      <c r="A400" s="46" t="s">
        <v>858</v>
      </c>
      <c r="B400" s="40" t="s">
        <v>290</v>
      </c>
      <c r="C400" s="48" t="s">
        <v>17</v>
      </c>
      <c r="D400" s="40" t="s">
        <v>859</v>
      </c>
      <c r="E400" s="41" t="n">
        <v>22713</v>
      </c>
      <c r="F400" s="41" t="n">
        <v>18170</v>
      </c>
      <c r="G400" s="40" t="n">
        <v>0</v>
      </c>
    </row>
    <row r="401" customFormat="false" ht="13.5" hidden="false" customHeight="true" outlineLevel="0" collapsed="false">
      <c r="A401" s="43" t="s">
        <v>15</v>
      </c>
      <c r="B401" s="43"/>
      <c r="C401" s="43"/>
      <c r="D401" s="43"/>
      <c r="E401" s="44" t="n">
        <v>4830429.1</v>
      </c>
      <c r="F401" s="44" t="n">
        <v>3727565</v>
      </c>
      <c r="G401" s="44" t="n">
        <v>530000</v>
      </c>
    </row>
    <row r="402" customFormat="false" ht="12.75" hidden="false" customHeight="true" outlineLevel="0" collapsed="false">
      <c r="A402" s="45"/>
      <c r="B402" s="45"/>
      <c r="C402" s="45"/>
      <c r="D402" s="45"/>
      <c r="E402" s="45"/>
      <c r="F402" s="45"/>
      <c r="G402" s="45"/>
    </row>
    <row r="403" customFormat="false" ht="12.75" hidden="false" customHeight="true" outlineLevel="0" collapsed="false">
      <c r="A403" s="37" t="s">
        <v>860</v>
      </c>
      <c r="B403" s="37"/>
      <c r="C403" s="37"/>
      <c r="D403" s="37"/>
      <c r="E403" s="37"/>
      <c r="F403" s="37"/>
      <c r="G403" s="37"/>
    </row>
    <row r="404" customFormat="false" ht="13.5" hidden="false" customHeight="true" outlineLevel="0" collapsed="false">
      <c r="A404" s="38" t="s">
        <v>861</v>
      </c>
      <c r="B404" s="38"/>
      <c r="C404" s="38"/>
      <c r="D404" s="38"/>
      <c r="E404" s="38"/>
      <c r="F404" s="38"/>
      <c r="G404" s="38"/>
    </row>
    <row r="405" s="9" customFormat="true" ht="26.25" hidden="false" customHeight="false" outlineLevel="0" collapsed="false">
      <c r="A405" s="5" t="s">
        <v>4</v>
      </c>
      <c r="B405" s="6" t="s">
        <v>5</v>
      </c>
      <c r="C405" s="6" t="s">
        <v>6</v>
      </c>
      <c r="D405" s="6" t="s">
        <v>7</v>
      </c>
      <c r="E405" s="7" t="s">
        <v>8</v>
      </c>
      <c r="F405" s="8" t="s">
        <v>9</v>
      </c>
      <c r="G405" s="8" t="s">
        <v>10</v>
      </c>
    </row>
    <row r="406" s="42" customFormat="true" ht="25.5" hidden="false" customHeight="false" outlineLevel="0" collapsed="false">
      <c r="A406" s="46" t="s">
        <v>862</v>
      </c>
      <c r="B406" s="40" t="s">
        <v>65</v>
      </c>
      <c r="C406" s="47" t="s">
        <v>17</v>
      </c>
      <c r="D406" s="40" t="s">
        <v>863</v>
      </c>
      <c r="E406" s="41" t="n">
        <v>335100</v>
      </c>
      <c r="F406" s="41" t="n">
        <v>80000</v>
      </c>
      <c r="G406" s="41" t="n">
        <v>30000</v>
      </c>
    </row>
    <row r="407" s="42" customFormat="true" ht="25.5" hidden="false" customHeight="false" outlineLevel="0" collapsed="false">
      <c r="A407" s="46" t="s">
        <v>864</v>
      </c>
      <c r="B407" s="40" t="s">
        <v>68</v>
      </c>
      <c r="C407" s="47" t="s">
        <v>17</v>
      </c>
      <c r="D407" s="40" t="s">
        <v>865</v>
      </c>
      <c r="E407" s="41" t="n">
        <v>120000</v>
      </c>
      <c r="F407" s="41" t="n">
        <v>72000</v>
      </c>
      <c r="G407" s="41" t="n">
        <v>40000</v>
      </c>
    </row>
    <row r="408" s="42" customFormat="true" ht="38.25" hidden="false" customHeight="false" outlineLevel="0" collapsed="false">
      <c r="A408" s="46" t="s">
        <v>866</v>
      </c>
      <c r="B408" s="40" t="s">
        <v>68</v>
      </c>
      <c r="C408" s="47" t="s">
        <v>17</v>
      </c>
      <c r="D408" s="40" t="s">
        <v>867</v>
      </c>
      <c r="E408" s="41" t="n">
        <v>475000</v>
      </c>
      <c r="F408" s="41" t="n">
        <v>260000</v>
      </c>
      <c r="G408" s="40" t="n">
        <v>0</v>
      </c>
    </row>
    <row r="409" s="42" customFormat="true" ht="25.5" hidden="false" customHeight="false" outlineLevel="0" collapsed="false">
      <c r="A409" s="46" t="s">
        <v>868</v>
      </c>
      <c r="B409" s="40" t="s">
        <v>869</v>
      </c>
      <c r="C409" s="47" t="s">
        <v>17</v>
      </c>
      <c r="D409" s="40" t="s">
        <v>870</v>
      </c>
      <c r="E409" s="41" t="n">
        <v>242000</v>
      </c>
      <c r="F409" s="41" t="n">
        <v>48400</v>
      </c>
      <c r="G409" s="40" t="n">
        <v>0</v>
      </c>
    </row>
    <row r="410" s="42" customFormat="true" ht="38.25" hidden="false" customHeight="false" outlineLevel="0" collapsed="false">
      <c r="A410" s="46" t="s">
        <v>871</v>
      </c>
      <c r="B410" s="40" t="s">
        <v>614</v>
      </c>
      <c r="C410" s="47" t="s">
        <v>17</v>
      </c>
      <c r="D410" s="40" t="s">
        <v>872</v>
      </c>
      <c r="E410" s="41" t="n">
        <v>280000</v>
      </c>
      <c r="F410" s="41" t="n">
        <v>168000</v>
      </c>
      <c r="G410" s="41" t="n">
        <v>50000</v>
      </c>
    </row>
    <row r="411" s="42" customFormat="true" ht="38.25" hidden="false" customHeight="false" outlineLevel="0" collapsed="false">
      <c r="A411" s="46" t="s">
        <v>873</v>
      </c>
      <c r="B411" s="40" t="s">
        <v>307</v>
      </c>
      <c r="C411" s="47" t="s">
        <v>17</v>
      </c>
      <c r="D411" s="40" t="s">
        <v>874</v>
      </c>
      <c r="E411" s="41" t="n">
        <v>471300</v>
      </c>
      <c r="F411" s="41" t="n">
        <v>225300</v>
      </c>
      <c r="G411" s="41" t="n">
        <v>120000</v>
      </c>
    </row>
    <row r="412" s="42" customFormat="true" ht="76.5" hidden="false" customHeight="false" outlineLevel="0" collapsed="false">
      <c r="A412" s="46" t="s">
        <v>875</v>
      </c>
      <c r="B412" s="40" t="s">
        <v>876</v>
      </c>
      <c r="C412" s="47" t="s">
        <v>17</v>
      </c>
      <c r="D412" s="40" t="s">
        <v>877</v>
      </c>
      <c r="E412" s="41" t="n">
        <v>185000</v>
      </c>
      <c r="F412" s="41" t="n">
        <v>111000</v>
      </c>
      <c r="G412" s="41" t="n">
        <v>100000</v>
      </c>
    </row>
    <row r="413" s="42" customFormat="true" ht="38.25" hidden="false" customHeight="false" outlineLevel="0" collapsed="false">
      <c r="A413" s="46" t="s">
        <v>878</v>
      </c>
      <c r="B413" s="40" t="s">
        <v>879</v>
      </c>
      <c r="C413" s="47" t="s">
        <v>17</v>
      </c>
      <c r="D413" s="40" t="s">
        <v>880</v>
      </c>
      <c r="E413" s="41" t="n">
        <v>150200</v>
      </c>
      <c r="F413" s="41" t="n">
        <v>50000</v>
      </c>
      <c r="G413" s="41" t="n">
        <v>15000</v>
      </c>
    </row>
    <row r="414" s="42" customFormat="true" ht="51" hidden="false" customHeight="false" outlineLevel="0" collapsed="false">
      <c r="A414" s="46" t="s">
        <v>881</v>
      </c>
      <c r="B414" s="40" t="s">
        <v>316</v>
      </c>
      <c r="C414" s="47" t="s">
        <v>17</v>
      </c>
      <c r="D414" s="40" t="s">
        <v>882</v>
      </c>
      <c r="E414" s="41" t="n">
        <v>215000</v>
      </c>
      <c r="F414" s="41" t="n">
        <v>70000</v>
      </c>
      <c r="G414" s="41" t="n">
        <v>30000</v>
      </c>
    </row>
    <row r="415" s="42" customFormat="true" ht="63.75" hidden="false" customHeight="false" outlineLevel="0" collapsed="false">
      <c r="A415" s="46" t="s">
        <v>883</v>
      </c>
      <c r="B415" s="40" t="s">
        <v>884</v>
      </c>
      <c r="C415" s="47" t="s">
        <v>17</v>
      </c>
      <c r="D415" s="40" t="s">
        <v>885</v>
      </c>
      <c r="E415" s="41" t="n">
        <v>2060300</v>
      </c>
      <c r="F415" s="41" t="n">
        <v>558000</v>
      </c>
      <c r="G415" s="41" t="n">
        <v>200000</v>
      </c>
    </row>
    <row r="416" s="42" customFormat="true" ht="51" hidden="false" customHeight="false" outlineLevel="0" collapsed="false">
      <c r="A416" s="46" t="s">
        <v>886</v>
      </c>
      <c r="B416" s="40" t="s">
        <v>887</v>
      </c>
      <c r="C416" s="47" t="s">
        <v>17</v>
      </c>
      <c r="D416" s="40" t="s">
        <v>888</v>
      </c>
      <c r="E416" s="41" t="n">
        <v>27000</v>
      </c>
      <c r="F416" s="41" t="n">
        <v>15000</v>
      </c>
      <c r="G416" s="40" t="n">
        <v>0</v>
      </c>
    </row>
    <row r="417" s="42" customFormat="true" ht="51" hidden="false" customHeight="false" outlineLevel="0" collapsed="false">
      <c r="A417" s="46" t="s">
        <v>889</v>
      </c>
      <c r="B417" s="40" t="s">
        <v>887</v>
      </c>
      <c r="C417" s="47" t="s">
        <v>17</v>
      </c>
      <c r="D417" s="40" t="s">
        <v>890</v>
      </c>
      <c r="E417" s="41" t="n">
        <v>74000</v>
      </c>
      <c r="F417" s="41" t="n">
        <v>35000</v>
      </c>
      <c r="G417" s="40" t="n">
        <v>0</v>
      </c>
    </row>
    <row r="418" s="42" customFormat="true" ht="51" hidden="false" customHeight="false" outlineLevel="0" collapsed="false">
      <c r="A418" s="46" t="s">
        <v>891</v>
      </c>
      <c r="B418" s="40" t="s">
        <v>892</v>
      </c>
      <c r="C418" s="47" t="s">
        <v>17</v>
      </c>
      <c r="D418" s="40" t="s">
        <v>893</v>
      </c>
      <c r="E418" s="41" t="n">
        <v>1348600</v>
      </c>
      <c r="F418" s="41" t="n">
        <v>718600</v>
      </c>
      <c r="G418" s="40" t="n">
        <v>0</v>
      </c>
    </row>
    <row r="419" s="42" customFormat="true" ht="38.25" hidden="false" customHeight="false" outlineLevel="0" collapsed="false">
      <c r="A419" s="46" t="s">
        <v>894</v>
      </c>
      <c r="B419" s="40" t="s">
        <v>895</v>
      </c>
      <c r="C419" s="47" t="s">
        <v>17</v>
      </c>
      <c r="D419" s="40" t="s">
        <v>896</v>
      </c>
      <c r="E419" s="41" t="n">
        <v>500000</v>
      </c>
      <c r="F419" s="41" t="n">
        <v>100000</v>
      </c>
      <c r="G419" s="41" t="n">
        <v>80000</v>
      </c>
    </row>
    <row r="420" s="42" customFormat="true" ht="38.25" hidden="false" customHeight="false" outlineLevel="0" collapsed="false">
      <c r="A420" s="46" t="s">
        <v>897</v>
      </c>
      <c r="B420" s="40" t="s">
        <v>898</v>
      </c>
      <c r="C420" s="47" t="s">
        <v>17</v>
      </c>
      <c r="D420" s="40" t="s">
        <v>899</v>
      </c>
      <c r="E420" s="41" t="n">
        <v>683850</v>
      </c>
      <c r="F420" s="41" t="n">
        <v>151850</v>
      </c>
      <c r="G420" s="41" t="n">
        <v>60000</v>
      </c>
    </row>
    <row r="421" s="42" customFormat="true" ht="38.25" hidden="false" customHeight="false" outlineLevel="0" collapsed="false">
      <c r="A421" s="46" t="s">
        <v>900</v>
      </c>
      <c r="B421" s="40" t="s">
        <v>898</v>
      </c>
      <c r="C421" s="47" t="s">
        <v>17</v>
      </c>
      <c r="D421" s="40" t="s">
        <v>901</v>
      </c>
      <c r="E421" s="41" t="n">
        <v>683850</v>
      </c>
      <c r="F421" s="41" t="n">
        <v>151850</v>
      </c>
      <c r="G421" s="40" t="n">
        <v>0</v>
      </c>
    </row>
    <row r="422" s="42" customFormat="true" ht="38.25" hidden="false" customHeight="false" outlineLevel="0" collapsed="false">
      <c r="A422" s="46" t="s">
        <v>902</v>
      </c>
      <c r="B422" s="40" t="s">
        <v>903</v>
      </c>
      <c r="C422" s="47" t="s">
        <v>17</v>
      </c>
      <c r="D422" s="40" t="s">
        <v>904</v>
      </c>
      <c r="E422" s="41" t="n">
        <v>90000</v>
      </c>
      <c r="F422" s="41" t="n">
        <v>50000</v>
      </c>
      <c r="G422" s="41" t="n">
        <v>50000</v>
      </c>
    </row>
    <row r="423" s="42" customFormat="true" ht="38.25" hidden="false" customHeight="false" outlineLevel="0" collapsed="false">
      <c r="A423" s="46" t="s">
        <v>905</v>
      </c>
      <c r="B423" s="40" t="s">
        <v>328</v>
      </c>
      <c r="C423" s="47" t="s">
        <v>17</v>
      </c>
      <c r="D423" s="40" t="s">
        <v>906</v>
      </c>
      <c r="E423" s="41" t="n">
        <v>90000</v>
      </c>
      <c r="F423" s="41" t="n">
        <v>45000</v>
      </c>
      <c r="G423" s="41" t="n">
        <v>20000</v>
      </c>
    </row>
    <row r="424" s="42" customFormat="true" ht="38.25" hidden="false" customHeight="false" outlineLevel="0" collapsed="false">
      <c r="A424" s="46" t="s">
        <v>907</v>
      </c>
      <c r="B424" s="40" t="s">
        <v>92</v>
      </c>
      <c r="C424" s="47" t="s">
        <v>17</v>
      </c>
      <c r="D424" s="40" t="s">
        <v>908</v>
      </c>
      <c r="E424" s="41" t="n">
        <v>197017.5</v>
      </c>
      <c r="F424" s="41" t="n">
        <v>110000</v>
      </c>
      <c r="G424" s="41" t="n">
        <v>50000</v>
      </c>
    </row>
    <row r="425" s="42" customFormat="true" ht="38.25" hidden="false" customHeight="false" outlineLevel="0" collapsed="false">
      <c r="A425" s="46" t="s">
        <v>909</v>
      </c>
      <c r="B425" s="40" t="s">
        <v>92</v>
      </c>
      <c r="C425" s="47" t="s">
        <v>17</v>
      </c>
      <c r="D425" s="40" t="s">
        <v>910</v>
      </c>
      <c r="E425" s="41" t="n">
        <v>131320</v>
      </c>
      <c r="F425" s="41" t="n">
        <v>70000</v>
      </c>
      <c r="G425" s="41" t="n">
        <v>30000</v>
      </c>
    </row>
    <row r="426" s="42" customFormat="true" ht="51" hidden="false" customHeight="false" outlineLevel="0" collapsed="false">
      <c r="A426" s="46" t="s">
        <v>911</v>
      </c>
      <c r="B426" s="40" t="s">
        <v>92</v>
      </c>
      <c r="C426" s="47" t="s">
        <v>17</v>
      </c>
      <c r="D426" s="40" t="s">
        <v>912</v>
      </c>
      <c r="E426" s="41" t="n">
        <v>80000</v>
      </c>
      <c r="F426" s="41" t="n">
        <v>45000</v>
      </c>
      <c r="G426" s="41" t="n">
        <v>20000</v>
      </c>
    </row>
    <row r="427" s="42" customFormat="true" ht="51" hidden="false" customHeight="false" outlineLevel="0" collapsed="false">
      <c r="A427" s="46" t="s">
        <v>913</v>
      </c>
      <c r="B427" s="40" t="s">
        <v>335</v>
      </c>
      <c r="C427" s="47" t="s">
        <v>17</v>
      </c>
      <c r="D427" s="40" t="s">
        <v>914</v>
      </c>
      <c r="E427" s="41" t="n">
        <v>117900</v>
      </c>
      <c r="F427" s="41" t="n">
        <v>70740</v>
      </c>
      <c r="G427" s="41" t="n">
        <v>30000</v>
      </c>
    </row>
    <row r="428" s="42" customFormat="true" ht="51" hidden="false" customHeight="false" outlineLevel="0" collapsed="false">
      <c r="A428" s="46" t="s">
        <v>915</v>
      </c>
      <c r="B428" s="40" t="s">
        <v>335</v>
      </c>
      <c r="C428" s="47" t="s">
        <v>17</v>
      </c>
      <c r="D428" s="40" t="s">
        <v>916</v>
      </c>
      <c r="E428" s="41" t="n">
        <v>61850</v>
      </c>
      <c r="F428" s="41" t="n">
        <v>37110</v>
      </c>
      <c r="G428" s="41" t="n">
        <v>15000</v>
      </c>
    </row>
    <row r="429" s="42" customFormat="true" ht="51" hidden="false" customHeight="false" outlineLevel="0" collapsed="false">
      <c r="A429" s="46" t="s">
        <v>917</v>
      </c>
      <c r="B429" s="40" t="s">
        <v>335</v>
      </c>
      <c r="C429" s="47" t="s">
        <v>17</v>
      </c>
      <c r="D429" s="40" t="s">
        <v>918</v>
      </c>
      <c r="E429" s="41" t="n">
        <v>35325</v>
      </c>
      <c r="F429" s="41" t="n">
        <v>21195</v>
      </c>
      <c r="G429" s="40" t="n">
        <v>0</v>
      </c>
    </row>
    <row r="430" s="42" customFormat="true" ht="38.25" hidden="false" customHeight="false" outlineLevel="0" collapsed="false">
      <c r="A430" s="46" t="s">
        <v>919</v>
      </c>
      <c r="B430" s="40" t="s">
        <v>103</v>
      </c>
      <c r="C430" s="47" t="s">
        <v>17</v>
      </c>
      <c r="D430" s="40" t="s">
        <v>920</v>
      </c>
      <c r="E430" s="41" t="n">
        <v>129500</v>
      </c>
      <c r="F430" s="41" t="n">
        <v>65000</v>
      </c>
      <c r="G430" s="41" t="n">
        <v>30000</v>
      </c>
    </row>
    <row r="431" s="42" customFormat="true" ht="38.25" hidden="false" customHeight="false" outlineLevel="0" collapsed="false">
      <c r="A431" s="46" t="s">
        <v>921</v>
      </c>
      <c r="B431" s="40" t="s">
        <v>103</v>
      </c>
      <c r="C431" s="47" t="s">
        <v>17</v>
      </c>
      <c r="D431" s="40" t="s">
        <v>922</v>
      </c>
      <c r="E431" s="41" t="n">
        <v>320000</v>
      </c>
      <c r="F431" s="41" t="n">
        <v>120000</v>
      </c>
      <c r="G431" s="41" t="n">
        <v>40000</v>
      </c>
    </row>
    <row r="432" s="42" customFormat="true" ht="38.25" hidden="false" customHeight="false" outlineLevel="0" collapsed="false">
      <c r="A432" s="46" t="s">
        <v>923</v>
      </c>
      <c r="B432" s="40" t="s">
        <v>108</v>
      </c>
      <c r="C432" s="47" t="s">
        <v>17</v>
      </c>
      <c r="D432" s="40" t="s">
        <v>924</v>
      </c>
      <c r="E432" s="41" t="n">
        <v>150000</v>
      </c>
      <c r="F432" s="41" t="n">
        <v>90000</v>
      </c>
      <c r="G432" s="41" t="n">
        <v>45000</v>
      </c>
    </row>
    <row r="433" s="42" customFormat="true" ht="38.25" hidden="false" customHeight="false" outlineLevel="0" collapsed="false">
      <c r="A433" s="46" t="s">
        <v>925</v>
      </c>
      <c r="B433" s="40" t="s">
        <v>344</v>
      </c>
      <c r="C433" s="47" t="s">
        <v>17</v>
      </c>
      <c r="D433" s="40" t="s">
        <v>926</v>
      </c>
      <c r="E433" s="41" t="n">
        <v>110000</v>
      </c>
      <c r="F433" s="41" t="n">
        <v>55000</v>
      </c>
      <c r="G433" s="41" t="n">
        <v>30000</v>
      </c>
    </row>
    <row r="434" s="42" customFormat="true" ht="38.25" hidden="false" customHeight="false" outlineLevel="0" collapsed="false">
      <c r="A434" s="46" t="s">
        <v>927</v>
      </c>
      <c r="B434" s="40" t="s">
        <v>928</v>
      </c>
      <c r="C434" s="47" t="s">
        <v>17</v>
      </c>
      <c r="D434" s="40" t="s">
        <v>929</v>
      </c>
      <c r="E434" s="41" t="n">
        <v>745000</v>
      </c>
      <c r="F434" s="41" t="n">
        <v>270000</v>
      </c>
      <c r="G434" s="41" t="n">
        <v>150000</v>
      </c>
    </row>
    <row r="435" s="42" customFormat="true" ht="51" hidden="false" customHeight="false" outlineLevel="0" collapsed="false">
      <c r="A435" s="46" t="s">
        <v>930</v>
      </c>
      <c r="B435" s="40" t="s">
        <v>359</v>
      </c>
      <c r="C435" s="47" t="s">
        <v>17</v>
      </c>
      <c r="D435" s="40" t="s">
        <v>931</v>
      </c>
      <c r="E435" s="41" t="n">
        <v>69900</v>
      </c>
      <c r="F435" s="41" t="n">
        <v>32900</v>
      </c>
      <c r="G435" s="41" t="n">
        <v>20000</v>
      </c>
    </row>
    <row r="436" s="42" customFormat="true" ht="38.25" hidden="false" customHeight="false" outlineLevel="0" collapsed="false">
      <c r="A436" s="46" t="s">
        <v>932</v>
      </c>
      <c r="B436" s="40" t="s">
        <v>359</v>
      </c>
      <c r="C436" s="47" t="s">
        <v>17</v>
      </c>
      <c r="D436" s="40" t="s">
        <v>933</v>
      </c>
      <c r="E436" s="41" t="n">
        <v>80600</v>
      </c>
      <c r="F436" s="41" t="n">
        <v>40000</v>
      </c>
      <c r="G436" s="41" t="n">
        <v>20000</v>
      </c>
    </row>
    <row r="437" s="42" customFormat="true" ht="38.25" hidden="false" customHeight="false" outlineLevel="0" collapsed="false">
      <c r="A437" s="46" t="s">
        <v>934</v>
      </c>
      <c r="B437" s="40" t="s">
        <v>935</v>
      </c>
      <c r="C437" s="47" t="s">
        <v>17</v>
      </c>
      <c r="D437" s="40" t="s">
        <v>936</v>
      </c>
      <c r="E437" s="41" t="n">
        <v>176000</v>
      </c>
      <c r="F437" s="41" t="n">
        <v>105600</v>
      </c>
      <c r="G437" s="41" t="n">
        <v>50000</v>
      </c>
    </row>
    <row r="438" s="42" customFormat="true" ht="25.5" hidden="false" customHeight="false" outlineLevel="0" collapsed="false">
      <c r="A438" s="46" t="s">
        <v>937</v>
      </c>
      <c r="B438" s="40" t="s">
        <v>935</v>
      </c>
      <c r="C438" s="47" t="s">
        <v>17</v>
      </c>
      <c r="D438" s="40" t="s">
        <v>938</v>
      </c>
      <c r="E438" s="41" t="n">
        <v>91150</v>
      </c>
      <c r="F438" s="41" t="n">
        <v>54690</v>
      </c>
      <c r="G438" s="41" t="n">
        <v>20000</v>
      </c>
    </row>
    <row r="439" s="42" customFormat="true" ht="38.25" hidden="false" customHeight="false" outlineLevel="0" collapsed="false">
      <c r="A439" s="46" t="s">
        <v>939</v>
      </c>
      <c r="B439" s="40" t="s">
        <v>940</v>
      </c>
      <c r="C439" s="47" t="s">
        <v>17</v>
      </c>
      <c r="D439" s="40" t="s">
        <v>941</v>
      </c>
      <c r="E439" s="41" t="n">
        <v>8800</v>
      </c>
      <c r="F439" s="41" t="n">
        <v>7040</v>
      </c>
      <c r="G439" s="41" t="n">
        <v>5000</v>
      </c>
    </row>
    <row r="440" s="42" customFormat="true" ht="38.25" hidden="false" customHeight="false" outlineLevel="0" collapsed="false">
      <c r="A440" s="46" t="s">
        <v>942</v>
      </c>
      <c r="B440" s="40" t="s">
        <v>943</v>
      </c>
      <c r="C440" s="47" t="s">
        <v>17</v>
      </c>
      <c r="D440" s="40" t="s">
        <v>944</v>
      </c>
      <c r="E440" s="41" t="n">
        <v>587960</v>
      </c>
      <c r="F440" s="41" t="n">
        <v>352780</v>
      </c>
      <c r="G440" s="41" t="n">
        <v>170000</v>
      </c>
    </row>
    <row r="441" s="42" customFormat="true" ht="38.25" hidden="false" customHeight="false" outlineLevel="0" collapsed="false">
      <c r="A441" s="46" t="s">
        <v>945</v>
      </c>
      <c r="B441" s="40" t="s">
        <v>943</v>
      </c>
      <c r="C441" s="47" t="s">
        <v>17</v>
      </c>
      <c r="D441" s="40" t="s">
        <v>946</v>
      </c>
      <c r="E441" s="41" t="n">
        <v>7200</v>
      </c>
      <c r="F441" s="41" t="n">
        <v>4300</v>
      </c>
      <c r="G441" s="41" t="n">
        <v>4000</v>
      </c>
    </row>
    <row r="442" s="42" customFormat="true" ht="38.25" hidden="false" customHeight="false" outlineLevel="0" collapsed="false">
      <c r="A442" s="46" t="s">
        <v>947</v>
      </c>
      <c r="B442" s="40" t="s">
        <v>943</v>
      </c>
      <c r="C442" s="47" t="s">
        <v>17</v>
      </c>
      <c r="D442" s="40" t="s">
        <v>948</v>
      </c>
      <c r="E442" s="41" t="n">
        <v>13050</v>
      </c>
      <c r="F442" s="41" t="n">
        <v>10400</v>
      </c>
      <c r="G442" s="41" t="n">
        <v>8000</v>
      </c>
    </row>
    <row r="443" s="42" customFormat="true" ht="51" hidden="false" customHeight="false" outlineLevel="0" collapsed="false">
      <c r="A443" s="46" t="s">
        <v>949</v>
      </c>
      <c r="B443" s="40" t="s">
        <v>950</v>
      </c>
      <c r="C443" s="47" t="s">
        <v>17</v>
      </c>
      <c r="D443" s="40" t="s">
        <v>951</v>
      </c>
      <c r="E443" s="41" t="n">
        <v>2185000</v>
      </c>
      <c r="F443" s="41" t="n">
        <v>900000</v>
      </c>
      <c r="G443" s="56" t="n">
        <v>700000</v>
      </c>
    </row>
    <row r="444" s="42" customFormat="true" ht="38.25" hidden="false" customHeight="false" outlineLevel="0" collapsed="false">
      <c r="A444" s="46" t="s">
        <v>952</v>
      </c>
      <c r="B444" s="40" t="s">
        <v>953</v>
      </c>
      <c r="C444" s="47" t="s">
        <v>17</v>
      </c>
      <c r="D444" s="40" t="s">
        <v>954</v>
      </c>
      <c r="E444" s="41" t="n">
        <v>126600</v>
      </c>
      <c r="F444" s="41" t="n">
        <v>69630</v>
      </c>
      <c r="G444" s="41" t="n">
        <v>35000</v>
      </c>
    </row>
    <row r="445" s="42" customFormat="true" ht="38.25" hidden="false" customHeight="false" outlineLevel="0" collapsed="false">
      <c r="A445" s="46" t="s">
        <v>955</v>
      </c>
      <c r="B445" s="40" t="s">
        <v>380</v>
      </c>
      <c r="C445" s="47" t="s">
        <v>17</v>
      </c>
      <c r="D445" s="40" t="s">
        <v>956</v>
      </c>
      <c r="E445" s="41" t="n">
        <v>99970</v>
      </c>
      <c r="F445" s="41" t="n">
        <v>59982</v>
      </c>
      <c r="G445" s="41" t="n">
        <v>20000</v>
      </c>
    </row>
    <row r="446" s="42" customFormat="true" ht="38.25" hidden="false" customHeight="false" outlineLevel="0" collapsed="false">
      <c r="A446" s="46" t="s">
        <v>957</v>
      </c>
      <c r="B446" s="40" t="s">
        <v>958</v>
      </c>
      <c r="C446" s="47" t="s">
        <v>17</v>
      </c>
      <c r="D446" s="40" t="s">
        <v>959</v>
      </c>
      <c r="E446" s="41" t="n">
        <v>371200</v>
      </c>
      <c r="F446" s="41" t="n">
        <v>216200</v>
      </c>
      <c r="G446" s="41" t="n">
        <v>150000</v>
      </c>
    </row>
    <row r="447" s="42" customFormat="true" ht="63.75" hidden="false" customHeight="false" outlineLevel="0" collapsed="false">
      <c r="A447" s="46" t="s">
        <v>960</v>
      </c>
      <c r="B447" s="40" t="s">
        <v>385</v>
      </c>
      <c r="C447" s="47" t="s">
        <v>17</v>
      </c>
      <c r="D447" s="40" t="s">
        <v>961</v>
      </c>
      <c r="E447" s="41" t="n">
        <v>140000</v>
      </c>
      <c r="F447" s="41" t="n">
        <v>84000</v>
      </c>
      <c r="G447" s="41" t="n">
        <v>60000</v>
      </c>
    </row>
    <row r="448" s="42" customFormat="true" ht="51" hidden="false" customHeight="false" outlineLevel="0" collapsed="false">
      <c r="A448" s="46" t="s">
        <v>962</v>
      </c>
      <c r="B448" s="40" t="s">
        <v>963</v>
      </c>
      <c r="C448" s="40" t="s">
        <v>17</v>
      </c>
      <c r="D448" s="40" t="s">
        <v>964</v>
      </c>
      <c r="E448" s="41" t="n">
        <v>12000</v>
      </c>
      <c r="F448" s="41" t="n">
        <v>6000</v>
      </c>
      <c r="G448" s="41" t="n">
        <v>4000</v>
      </c>
    </row>
    <row r="449" s="42" customFormat="true" ht="51" hidden="false" customHeight="false" outlineLevel="0" collapsed="false">
      <c r="A449" s="46" t="s">
        <v>965</v>
      </c>
      <c r="B449" s="40" t="s">
        <v>966</v>
      </c>
      <c r="C449" s="47" t="s">
        <v>17</v>
      </c>
      <c r="D449" s="40" t="s">
        <v>967</v>
      </c>
      <c r="E449" s="41" t="n">
        <v>313050</v>
      </c>
      <c r="F449" s="41" t="n">
        <v>168500</v>
      </c>
      <c r="G449" s="41" t="n">
        <v>40000</v>
      </c>
    </row>
    <row r="450" s="42" customFormat="true" ht="38.25" hidden="false" customHeight="false" outlineLevel="0" collapsed="false">
      <c r="A450" s="46" t="s">
        <v>968</v>
      </c>
      <c r="B450" s="40" t="s">
        <v>391</v>
      </c>
      <c r="C450" s="47" t="s">
        <v>17</v>
      </c>
      <c r="D450" s="40" t="s">
        <v>969</v>
      </c>
      <c r="E450" s="41" t="n">
        <v>35240</v>
      </c>
      <c r="F450" s="41" t="n">
        <v>18264</v>
      </c>
      <c r="G450" s="41" t="n">
        <v>10000</v>
      </c>
    </row>
    <row r="451" s="42" customFormat="true" ht="38.25" hidden="false" customHeight="false" outlineLevel="0" collapsed="false">
      <c r="A451" s="46" t="s">
        <v>970</v>
      </c>
      <c r="B451" s="40" t="s">
        <v>971</v>
      </c>
      <c r="C451" s="47" t="s">
        <v>17</v>
      </c>
      <c r="D451" s="40" t="s">
        <v>972</v>
      </c>
      <c r="E451" s="41" t="n">
        <v>600250</v>
      </c>
      <c r="F451" s="41" t="n">
        <v>300000</v>
      </c>
      <c r="G451" s="41" t="n">
        <v>200000</v>
      </c>
    </row>
    <row r="452" s="42" customFormat="true" ht="63.75" hidden="false" customHeight="false" outlineLevel="0" collapsed="false">
      <c r="A452" s="46" t="s">
        <v>973</v>
      </c>
      <c r="B452" s="40" t="s">
        <v>974</v>
      </c>
      <c r="C452" s="47" t="s">
        <v>17</v>
      </c>
      <c r="D452" s="40" t="s">
        <v>975</v>
      </c>
      <c r="E452" s="41" t="n">
        <v>73190</v>
      </c>
      <c r="F452" s="41" t="n">
        <v>43000</v>
      </c>
      <c r="G452" s="41" t="n">
        <v>20000</v>
      </c>
    </row>
    <row r="453" s="42" customFormat="true" ht="38.25" hidden="false" customHeight="false" outlineLevel="0" collapsed="false">
      <c r="A453" s="46" t="s">
        <v>976</v>
      </c>
      <c r="B453" s="40" t="s">
        <v>977</v>
      </c>
      <c r="C453" s="47" t="s">
        <v>17</v>
      </c>
      <c r="D453" s="40" t="s">
        <v>978</v>
      </c>
      <c r="E453" s="41" t="n">
        <v>137000</v>
      </c>
      <c r="F453" s="41" t="n">
        <v>80000</v>
      </c>
      <c r="G453" s="41" t="n">
        <v>30000</v>
      </c>
    </row>
    <row r="454" s="42" customFormat="true" ht="51" hidden="false" customHeight="false" outlineLevel="0" collapsed="false">
      <c r="A454" s="46" t="s">
        <v>979</v>
      </c>
      <c r="B454" s="40" t="s">
        <v>980</v>
      </c>
      <c r="C454" s="47" t="s">
        <v>17</v>
      </c>
      <c r="D454" s="40" t="s">
        <v>981</v>
      </c>
      <c r="E454" s="41" t="n">
        <v>93000</v>
      </c>
      <c r="F454" s="41" t="n">
        <v>43000</v>
      </c>
      <c r="G454" s="41" t="n">
        <v>20000</v>
      </c>
    </row>
    <row r="455" s="42" customFormat="true" ht="38.25" hidden="false" customHeight="false" outlineLevel="0" collapsed="false">
      <c r="A455" s="46" t="s">
        <v>982</v>
      </c>
      <c r="B455" s="40" t="s">
        <v>980</v>
      </c>
      <c r="C455" s="47" t="s">
        <v>17</v>
      </c>
      <c r="D455" s="40" t="s">
        <v>983</v>
      </c>
      <c r="E455" s="41" t="n">
        <v>80600</v>
      </c>
      <c r="F455" s="41" t="n">
        <v>28600</v>
      </c>
      <c r="G455" s="41" t="n">
        <v>10000</v>
      </c>
    </row>
    <row r="456" s="42" customFormat="true" ht="51" hidden="false" customHeight="false" outlineLevel="0" collapsed="false">
      <c r="A456" s="46" t="s">
        <v>984</v>
      </c>
      <c r="B456" s="40" t="s">
        <v>985</v>
      </c>
      <c r="C456" s="47" t="s">
        <v>17</v>
      </c>
      <c r="D456" s="40" t="s">
        <v>986</v>
      </c>
      <c r="E456" s="41" t="n">
        <v>2720000</v>
      </c>
      <c r="F456" s="41" t="n">
        <v>120000</v>
      </c>
      <c r="G456" s="41" t="n">
        <v>100000</v>
      </c>
    </row>
    <row r="457" s="42" customFormat="true" ht="38.25" hidden="false" customHeight="false" outlineLevel="0" collapsed="false">
      <c r="A457" s="46" t="s">
        <v>987</v>
      </c>
      <c r="B457" s="40" t="s">
        <v>988</v>
      </c>
      <c r="C457" s="47" t="s">
        <v>17</v>
      </c>
      <c r="D457" s="40" t="s">
        <v>989</v>
      </c>
      <c r="E457" s="41" t="n">
        <v>101600</v>
      </c>
      <c r="F457" s="41" t="n">
        <v>60000</v>
      </c>
      <c r="G457" s="41" t="n">
        <v>30000</v>
      </c>
    </row>
    <row r="458" s="42" customFormat="true" ht="25.5" hidden="false" customHeight="false" outlineLevel="0" collapsed="false">
      <c r="A458" s="46" t="s">
        <v>990</v>
      </c>
      <c r="B458" s="40" t="s">
        <v>988</v>
      </c>
      <c r="C458" s="47" t="s">
        <v>17</v>
      </c>
      <c r="D458" s="40" t="s">
        <v>991</v>
      </c>
      <c r="E458" s="41" t="n">
        <v>50000</v>
      </c>
      <c r="F458" s="41" t="n">
        <v>22500</v>
      </c>
      <c r="G458" s="41" t="n">
        <v>15000</v>
      </c>
    </row>
    <row r="459" s="42" customFormat="true" ht="38.25" hidden="false" customHeight="false" outlineLevel="0" collapsed="false">
      <c r="A459" s="46" t="s">
        <v>992</v>
      </c>
      <c r="B459" s="40" t="s">
        <v>988</v>
      </c>
      <c r="C459" s="47" t="s">
        <v>17</v>
      </c>
      <c r="D459" s="40" t="s">
        <v>993</v>
      </c>
      <c r="E459" s="41" t="n">
        <v>137150</v>
      </c>
      <c r="F459" s="41" t="n">
        <v>80000</v>
      </c>
      <c r="G459" s="41" t="n">
        <v>30000</v>
      </c>
    </row>
    <row r="460" s="42" customFormat="true" ht="38.25" hidden="false" customHeight="false" outlineLevel="0" collapsed="false">
      <c r="A460" s="46" t="s">
        <v>994</v>
      </c>
      <c r="B460" s="40" t="s">
        <v>988</v>
      </c>
      <c r="C460" s="47" t="s">
        <v>17</v>
      </c>
      <c r="D460" s="40" t="s">
        <v>995</v>
      </c>
      <c r="E460" s="41" t="n">
        <v>129400</v>
      </c>
      <c r="F460" s="41" t="n">
        <v>50000</v>
      </c>
      <c r="G460" s="41" t="n">
        <v>20000</v>
      </c>
    </row>
    <row r="461" s="42" customFormat="true" ht="38.25" hidden="false" customHeight="false" outlineLevel="0" collapsed="false">
      <c r="A461" s="46" t="s">
        <v>996</v>
      </c>
      <c r="B461" s="40" t="s">
        <v>988</v>
      </c>
      <c r="C461" s="47" t="s">
        <v>17</v>
      </c>
      <c r="D461" s="40" t="s">
        <v>997</v>
      </c>
      <c r="E461" s="41" t="n">
        <v>68750</v>
      </c>
      <c r="F461" s="41" t="n">
        <v>40000</v>
      </c>
      <c r="G461" s="41" t="n">
        <v>15000</v>
      </c>
    </row>
    <row r="462" s="42" customFormat="true" ht="38.25" hidden="false" customHeight="false" outlineLevel="0" collapsed="false">
      <c r="A462" s="46" t="s">
        <v>998</v>
      </c>
      <c r="B462" s="40" t="s">
        <v>988</v>
      </c>
      <c r="C462" s="47" t="s">
        <v>17</v>
      </c>
      <c r="D462" s="40" t="s">
        <v>999</v>
      </c>
      <c r="E462" s="41" t="n">
        <v>200000</v>
      </c>
      <c r="F462" s="41" t="n">
        <v>100000</v>
      </c>
      <c r="G462" s="41" t="n">
        <v>80000</v>
      </c>
    </row>
    <row r="463" s="42" customFormat="true" ht="25.5" hidden="false" customHeight="false" outlineLevel="0" collapsed="false">
      <c r="A463" s="46" t="s">
        <v>1000</v>
      </c>
      <c r="B463" s="40" t="s">
        <v>988</v>
      </c>
      <c r="C463" s="47" t="s">
        <v>17</v>
      </c>
      <c r="D463" s="40" t="s">
        <v>1001</v>
      </c>
      <c r="E463" s="41" t="n">
        <v>96580</v>
      </c>
      <c r="F463" s="41" t="n">
        <v>57948</v>
      </c>
      <c r="G463" s="41" t="n">
        <v>30000</v>
      </c>
    </row>
    <row r="464" s="42" customFormat="true" ht="51" hidden="false" customHeight="false" outlineLevel="0" collapsed="false">
      <c r="A464" s="46" t="s">
        <v>1002</v>
      </c>
      <c r="B464" s="40" t="s">
        <v>1003</v>
      </c>
      <c r="C464" s="47" t="s">
        <v>17</v>
      </c>
      <c r="D464" s="40" t="s">
        <v>1004</v>
      </c>
      <c r="E464" s="41" t="n">
        <v>502600</v>
      </c>
      <c r="F464" s="41" t="n">
        <v>204540</v>
      </c>
      <c r="G464" s="41" t="n">
        <v>20000</v>
      </c>
    </row>
    <row r="465" s="42" customFormat="true" ht="51" hidden="false" customHeight="false" outlineLevel="0" collapsed="false">
      <c r="A465" s="46" t="s">
        <v>1005</v>
      </c>
      <c r="B465" s="40" t="s">
        <v>1006</v>
      </c>
      <c r="C465" s="47" t="s">
        <v>17</v>
      </c>
      <c r="D465" s="40" t="s">
        <v>1007</v>
      </c>
      <c r="E465" s="41" t="n">
        <v>600836</v>
      </c>
      <c r="F465" s="41" t="n">
        <v>300000</v>
      </c>
      <c r="G465" s="40" t="n">
        <v>0</v>
      </c>
    </row>
    <row r="466" s="42" customFormat="true" ht="38.25" hidden="false" customHeight="false" outlineLevel="0" collapsed="false">
      <c r="A466" s="46" t="s">
        <v>1008</v>
      </c>
      <c r="B466" s="40" t="s">
        <v>1006</v>
      </c>
      <c r="C466" s="47" t="s">
        <v>17</v>
      </c>
      <c r="D466" s="40" t="s">
        <v>1009</v>
      </c>
      <c r="E466" s="41" t="n">
        <v>89000</v>
      </c>
      <c r="F466" s="41" t="n">
        <v>49000</v>
      </c>
      <c r="G466" s="41" t="n">
        <v>30000</v>
      </c>
    </row>
    <row r="467" s="42" customFormat="true" ht="51" hidden="false" customHeight="false" outlineLevel="0" collapsed="false">
      <c r="A467" s="46" t="s">
        <v>1010</v>
      </c>
      <c r="B467" s="40" t="s">
        <v>1011</v>
      </c>
      <c r="C467" s="47" t="s">
        <v>17</v>
      </c>
      <c r="D467" s="40" t="s">
        <v>1012</v>
      </c>
      <c r="E467" s="41" t="n">
        <v>38960</v>
      </c>
      <c r="F467" s="41" t="n">
        <v>15000</v>
      </c>
      <c r="G467" s="41" t="n">
        <v>10000</v>
      </c>
    </row>
    <row r="468" s="42" customFormat="true" ht="51" hidden="false" customHeight="false" outlineLevel="0" collapsed="false">
      <c r="A468" s="46" t="s">
        <v>1013</v>
      </c>
      <c r="B468" s="40" t="s">
        <v>1011</v>
      </c>
      <c r="C468" s="47" t="s">
        <v>17</v>
      </c>
      <c r="D468" s="40" t="s">
        <v>1014</v>
      </c>
      <c r="E468" s="41" t="n">
        <v>58200</v>
      </c>
      <c r="F468" s="41" t="n">
        <v>22000</v>
      </c>
      <c r="G468" s="41" t="n">
        <v>8000</v>
      </c>
    </row>
    <row r="469" s="42" customFormat="true" ht="76.5" hidden="false" customHeight="false" outlineLevel="0" collapsed="false">
      <c r="A469" s="46" t="s">
        <v>1015</v>
      </c>
      <c r="B469" s="40" t="s">
        <v>1016</v>
      </c>
      <c r="C469" s="47" t="s">
        <v>17</v>
      </c>
      <c r="D469" s="40" t="s">
        <v>1017</v>
      </c>
      <c r="E469" s="41" t="n">
        <v>253840</v>
      </c>
      <c r="F469" s="41" t="n">
        <v>92840</v>
      </c>
      <c r="G469" s="41" t="n">
        <v>80000</v>
      </c>
    </row>
    <row r="470" s="42" customFormat="true" ht="63.75" hidden="false" customHeight="false" outlineLevel="0" collapsed="false">
      <c r="A470" s="46" t="s">
        <v>1018</v>
      </c>
      <c r="B470" s="40" t="s">
        <v>410</v>
      </c>
      <c r="C470" s="47" t="s">
        <v>17</v>
      </c>
      <c r="D470" s="40" t="s">
        <v>1019</v>
      </c>
      <c r="E470" s="41" t="n">
        <v>349320</v>
      </c>
      <c r="F470" s="41" t="n">
        <v>40400</v>
      </c>
      <c r="G470" s="40" t="n">
        <v>0</v>
      </c>
    </row>
    <row r="471" s="42" customFormat="true" ht="51" hidden="false" customHeight="false" outlineLevel="0" collapsed="false">
      <c r="A471" s="46" t="s">
        <v>1020</v>
      </c>
      <c r="B471" s="40" t="s">
        <v>425</v>
      </c>
      <c r="C471" s="47" t="s">
        <v>17</v>
      </c>
      <c r="D471" s="40" t="s">
        <v>1021</v>
      </c>
      <c r="E471" s="41" t="n">
        <v>219657</v>
      </c>
      <c r="F471" s="41" t="n">
        <v>103897</v>
      </c>
      <c r="G471" s="41" t="n">
        <v>80000</v>
      </c>
    </row>
    <row r="472" s="42" customFormat="true" ht="38.25" hidden="false" customHeight="false" outlineLevel="0" collapsed="false">
      <c r="A472" s="46" t="s">
        <v>1022</v>
      </c>
      <c r="B472" s="40" t="s">
        <v>425</v>
      </c>
      <c r="C472" s="47" t="s">
        <v>17</v>
      </c>
      <c r="D472" s="40" t="s">
        <v>1023</v>
      </c>
      <c r="E472" s="41" t="n">
        <v>219657</v>
      </c>
      <c r="F472" s="41" t="n">
        <v>103897</v>
      </c>
      <c r="G472" s="41" t="n">
        <v>50000</v>
      </c>
    </row>
    <row r="473" s="42" customFormat="true" ht="38.25" hidden="false" customHeight="false" outlineLevel="0" collapsed="false">
      <c r="A473" s="46" t="s">
        <v>1024</v>
      </c>
      <c r="B473" s="40" t="s">
        <v>435</v>
      </c>
      <c r="C473" s="47" t="s">
        <v>17</v>
      </c>
      <c r="D473" s="40" t="s">
        <v>1025</v>
      </c>
      <c r="E473" s="41" t="n">
        <v>133840</v>
      </c>
      <c r="F473" s="41" t="n">
        <v>80300</v>
      </c>
      <c r="G473" s="41" t="n">
        <v>40000</v>
      </c>
    </row>
    <row r="474" s="42" customFormat="true" ht="38.25" hidden="false" customHeight="false" outlineLevel="0" collapsed="false">
      <c r="A474" s="46" t="s">
        <v>1026</v>
      </c>
      <c r="B474" s="40" t="s">
        <v>435</v>
      </c>
      <c r="C474" s="47" t="s">
        <v>17</v>
      </c>
      <c r="D474" s="40" t="s">
        <v>1027</v>
      </c>
      <c r="E474" s="41" t="n">
        <v>444000</v>
      </c>
      <c r="F474" s="41" t="n">
        <v>266000</v>
      </c>
      <c r="G474" s="41" t="n">
        <v>150000</v>
      </c>
    </row>
    <row r="475" s="42" customFormat="true" ht="51" hidden="false" customHeight="false" outlineLevel="0" collapsed="false">
      <c r="A475" s="46" t="s">
        <v>1028</v>
      </c>
      <c r="B475" s="40" t="s">
        <v>1029</v>
      </c>
      <c r="C475" s="47" t="s">
        <v>17</v>
      </c>
      <c r="D475" s="40" t="s">
        <v>1030</v>
      </c>
      <c r="E475" s="41" t="n">
        <v>30000</v>
      </c>
      <c r="F475" s="41" t="n">
        <v>17000</v>
      </c>
      <c r="G475" s="41" t="n">
        <v>10000</v>
      </c>
    </row>
    <row r="476" s="42" customFormat="true" ht="51" hidden="false" customHeight="false" outlineLevel="0" collapsed="false">
      <c r="A476" s="46" t="s">
        <v>1031</v>
      </c>
      <c r="B476" s="40" t="s">
        <v>1029</v>
      </c>
      <c r="C476" s="47" t="s">
        <v>17</v>
      </c>
      <c r="D476" s="40" t="s">
        <v>1032</v>
      </c>
      <c r="E476" s="41" t="n">
        <v>70320</v>
      </c>
      <c r="F476" s="41" t="n">
        <v>40000</v>
      </c>
      <c r="G476" s="41" t="n">
        <v>20000</v>
      </c>
    </row>
    <row r="477" s="42" customFormat="true" ht="38.25" hidden="false" customHeight="false" outlineLevel="0" collapsed="false">
      <c r="A477" s="46" t="s">
        <v>1033</v>
      </c>
      <c r="B477" s="40" t="s">
        <v>1029</v>
      </c>
      <c r="C477" s="47" t="s">
        <v>17</v>
      </c>
      <c r="D477" s="40" t="s">
        <v>1034</v>
      </c>
      <c r="E477" s="41" t="n">
        <v>116000</v>
      </c>
      <c r="F477" s="41" t="n">
        <v>69600</v>
      </c>
      <c r="G477" s="41" t="n">
        <v>15000</v>
      </c>
    </row>
    <row r="478" s="42" customFormat="true" ht="63.75" hidden="false" customHeight="false" outlineLevel="0" collapsed="false">
      <c r="A478" s="46" t="s">
        <v>1035</v>
      </c>
      <c r="B478" s="40" t="s">
        <v>1029</v>
      </c>
      <c r="C478" s="47" t="s">
        <v>17</v>
      </c>
      <c r="D478" s="40" t="s">
        <v>1036</v>
      </c>
      <c r="E478" s="41" t="n">
        <v>26550</v>
      </c>
      <c r="F478" s="41" t="n">
        <v>15930</v>
      </c>
      <c r="G478" s="41" t="n">
        <v>5000</v>
      </c>
    </row>
    <row r="479" s="42" customFormat="true" ht="38.25" hidden="false" customHeight="false" outlineLevel="0" collapsed="false">
      <c r="A479" s="46" t="s">
        <v>1037</v>
      </c>
      <c r="B479" s="40" t="s">
        <v>1029</v>
      </c>
      <c r="C479" s="47" t="s">
        <v>17</v>
      </c>
      <c r="D479" s="40" t="s">
        <v>1038</v>
      </c>
      <c r="E479" s="41" t="n">
        <v>16750</v>
      </c>
      <c r="F479" s="41" t="n">
        <v>10050</v>
      </c>
      <c r="G479" s="41" t="n">
        <v>5000</v>
      </c>
    </row>
    <row r="480" s="42" customFormat="true" ht="63.75" hidden="false" customHeight="false" outlineLevel="0" collapsed="false">
      <c r="A480" s="46" t="s">
        <v>1039</v>
      </c>
      <c r="B480" s="40" t="s">
        <v>143</v>
      </c>
      <c r="C480" s="47" t="s">
        <v>17</v>
      </c>
      <c r="D480" s="40" t="s">
        <v>1040</v>
      </c>
      <c r="E480" s="41" t="n">
        <v>250000</v>
      </c>
      <c r="F480" s="41" t="n">
        <v>150000</v>
      </c>
      <c r="G480" s="41" t="n">
        <v>50000</v>
      </c>
    </row>
    <row r="481" s="42" customFormat="true" ht="51" hidden="false" customHeight="false" outlineLevel="0" collapsed="false">
      <c r="A481" s="46" t="s">
        <v>1041</v>
      </c>
      <c r="B481" s="40" t="s">
        <v>143</v>
      </c>
      <c r="C481" s="47" t="s">
        <v>17</v>
      </c>
      <c r="D481" s="40" t="s">
        <v>1042</v>
      </c>
      <c r="E481" s="41" t="n">
        <v>1530000</v>
      </c>
      <c r="F481" s="41" t="n">
        <v>840000</v>
      </c>
      <c r="G481" s="41" t="n">
        <v>550000</v>
      </c>
    </row>
    <row r="482" s="42" customFormat="true" ht="38.25" hidden="false" customHeight="false" outlineLevel="0" collapsed="false">
      <c r="A482" s="46" t="s">
        <v>1043</v>
      </c>
      <c r="B482" s="40" t="s">
        <v>446</v>
      </c>
      <c r="C482" s="47" t="s">
        <v>17</v>
      </c>
      <c r="D482" s="40" t="s">
        <v>1044</v>
      </c>
      <c r="E482" s="41" t="n">
        <v>82360</v>
      </c>
      <c r="F482" s="41" t="n">
        <v>37360</v>
      </c>
      <c r="G482" s="41" t="n">
        <v>20000</v>
      </c>
    </row>
    <row r="483" s="42" customFormat="true" ht="25.5" hidden="false" customHeight="false" outlineLevel="0" collapsed="false">
      <c r="A483" s="46" t="s">
        <v>1045</v>
      </c>
      <c r="B483" s="40" t="s">
        <v>149</v>
      </c>
      <c r="C483" s="47" t="s">
        <v>17</v>
      </c>
      <c r="D483" s="40" t="s">
        <v>1046</v>
      </c>
      <c r="E483" s="41" t="n">
        <v>90000</v>
      </c>
      <c r="F483" s="41" t="n">
        <v>54000</v>
      </c>
      <c r="G483" s="40" t="n">
        <v>0</v>
      </c>
    </row>
    <row r="484" s="42" customFormat="true" ht="51" hidden="false" customHeight="false" outlineLevel="0" collapsed="false">
      <c r="A484" s="46" t="s">
        <v>1047</v>
      </c>
      <c r="B484" s="40" t="s">
        <v>149</v>
      </c>
      <c r="C484" s="47" t="s">
        <v>17</v>
      </c>
      <c r="D484" s="40" t="s">
        <v>1048</v>
      </c>
      <c r="E484" s="41" t="n">
        <v>91000</v>
      </c>
      <c r="F484" s="41" t="n">
        <v>54600</v>
      </c>
      <c r="G484" s="41" t="n">
        <v>15000</v>
      </c>
    </row>
    <row r="485" s="42" customFormat="true" ht="38.25" hidden="false" customHeight="false" outlineLevel="0" collapsed="false">
      <c r="A485" s="46" t="s">
        <v>1049</v>
      </c>
      <c r="B485" s="40" t="s">
        <v>149</v>
      </c>
      <c r="C485" s="47" t="s">
        <v>17</v>
      </c>
      <c r="D485" s="40" t="s">
        <v>1050</v>
      </c>
      <c r="E485" s="41" t="n">
        <v>27000</v>
      </c>
      <c r="F485" s="41" t="n">
        <v>15000</v>
      </c>
      <c r="G485" s="41" t="n">
        <v>5000</v>
      </c>
    </row>
    <row r="486" s="42" customFormat="true" ht="51" hidden="false" customHeight="false" outlineLevel="0" collapsed="false">
      <c r="A486" s="46" t="s">
        <v>1051</v>
      </c>
      <c r="B486" s="40" t="s">
        <v>149</v>
      </c>
      <c r="C486" s="47" t="s">
        <v>17</v>
      </c>
      <c r="D486" s="40" t="s">
        <v>1052</v>
      </c>
      <c r="E486" s="41" t="n">
        <v>98000</v>
      </c>
      <c r="F486" s="41" t="n">
        <v>58800</v>
      </c>
      <c r="G486" s="41" t="n">
        <v>20000</v>
      </c>
    </row>
    <row r="487" s="42" customFormat="true" ht="38.25" hidden="false" customHeight="false" outlineLevel="0" collapsed="false">
      <c r="A487" s="46" t="s">
        <v>1053</v>
      </c>
      <c r="B487" s="40" t="s">
        <v>149</v>
      </c>
      <c r="C487" s="47" t="s">
        <v>17</v>
      </c>
      <c r="D487" s="40" t="s">
        <v>1054</v>
      </c>
      <c r="E487" s="41" t="n">
        <v>152000</v>
      </c>
      <c r="F487" s="41" t="n">
        <v>82000</v>
      </c>
      <c r="G487" s="41" t="n">
        <v>20000</v>
      </c>
    </row>
    <row r="488" s="42" customFormat="true" ht="38.25" hidden="false" customHeight="false" outlineLevel="0" collapsed="false">
      <c r="A488" s="46" t="s">
        <v>1055</v>
      </c>
      <c r="B488" s="40" t="s">
        <v>149</v>
      </c>
      <c r="C488" s="47" t="s">
        <v>17</v>
      </c>
      <c r="D488" s="40" t="s">
        <v>1056</v>
      </c>
      <c r="E488" s="41" t="n">
        <v>120000</v>
      </c>
      <c r="F488" s="41" t="n">
        <v>72000</v>
      </c>
      <c r="G488" s="40" t="n">
        <v>0</v>
      </c>
    </row>
    <row r="489" s="42" customFormat="true" ht="38.25" hidden="false" customHeight="false" outlineLevel="0" collapsed="false">
      <c r="A489" s="46" t="s">
        <v>1057</v>
      </c>
      <c r="B489" s="40" t="s">
        <v>158</v>
      </c>
      <c r="C489" s="47" t="s">
        <v>17</v>
      </c>
      <c r="D489" s="40" t="s">
        <v>1058</v>
      </c>
      <c r="E489" s="41" t="n">
        <v>200000</v>
      </c>
      <c r="F489" s="41" t="n">
        <v>120000</v>
      </c>
      <c r="G489" s="41" t="n">
        <v>15000</v>
      </c>
    </row>
    <row r="490" s="42" customFormat="true" ht="38.25" hidden="false" customHeight="false" outlineLevel="0" collapsed="false">
      <c r="A490" s="46" t="s">
        <v>1059</v>
      </c>
      <c r="B490" s="40" t="s">
        <v>461</v>
      </c>
      <c r="C490" s="47" t="s">
        <v>17</v>
      </c>
      <c r="D490" s="40" t="s">
        <v>1060</v>
      </c>
      <c r="E490" s="41" t="n">
        <v>141710</v>
      </c>
      <c r="F490" s="41" t="n">
        <v>79000</v>
      </c>
      <c r="G490" s="41" t="n">
        <v>30000</v>
      </c>
    </row>
    <row r="491" s="42" customFormat="true" ht="51" hidden="false" customHeight="false" outlineLevel="0" collapsed="false">
      <c r="A491" s="46" t="s">
        <v>1061</v>
      </c>
      <c r="B491" s="40" t="s">
        <v>1062</v>
      </c>
      <c r="C491" s="47" t="s">
        <v>17</v>
      </c>
      <c r="D491" s="40" t="s">
        <v>1063</v>
      </c>
      <c r="E491" s="41" t="n">
        <v>86700</v>
      </c>
      <c r="F491" s="41" t="n">
        <v>49200</v>
      </c>
      <c r="G491" s="41" t="n">
        <v>20000</v>
      </c>
    </row>
    <row r="492" s="42" customFormat="true" ht="51" hidden="false" customHeight="false" outlineLevel="0" collapsed="false">
      <c r="A492" s="46" t="s">
        <v>1064</v>
      </c>
      <c r="B492" s="40" t="s">
        <v>467</v>
      </c>
      <c r="C492" s="47" t="s">
        <v>17</v>
      </c>
      <c r="D492" s="40" t="s">
        <v>1065</v>
      </c>
      <c r="E492" s="41" t="n">
        <v>51225</v>
      </c>
      <c r="F492" s="41" t="n">
        <v>26180</v>
      </c>
      <c r="G492" s="41" t="n">
        <v>10000</v>
      </c>
    </row>
    <row r="493" s="42" customFormat="true" ht="38.25" hidden="false" customHeight="false" outlineLevel="0" collapsed="false">
      <c r="A493" s="46" t="s">
        <v>1066</v>
      </c>
      <c r="B493" s="40" t="s">
        <v>470</v>
      </c>
      <c r="C493" s="47" t="s">
        <v>17</v>
      </c>
      <c r="D493" s="40" t="s">
        <v>1067</v>
      </c>
      <c r="E493" s="41" t="n">
        <v>68480</v>
      </c>
      <c r="F493" s="41" t="n">
        <v>24192</v>
      </c>
      <c r="G493" s="41" t="n">
        <v>10000</v>
      </c>
    </row>
    <row r="494" s="42" customFormat="true" ht="38.25" hidden="false" customHeight="false" outlineLevel="0" collapsed="false">
      <c r="A494" s="46" t="s">
        <v>1068</v>
      </c>
      <c r="B494" s="40" t="s">
        <v>470</v>
      </c>
      <c r="C494" s="47" t="s">
        <v>17</v>
      </c>
      <c r="D494" s="40" t="s">
        <v>1069</v>
      </c>
      <c r="E494" s="41" t="n">
        <v>68480</v>
      </c>
      <c r="F494" s="41" t="n">
        <v>24192</v>
      </c>
      <c r="G494" s="41" t="n">
        <v>10000</v>
      </c>
    </row>
    <row r="495" s="42" customFormat="true" ht="38.25" hidden="false" customHeight="false" outlineLevel="0" collapsed="false">
      <c r="A495" s="46" t="s">
        <v>1070</v>
      </c>
      <c r="B495" s="40" t="s">
        <v>1071</v>
      </c>
      <c r="C495" s="47" t="s">
        <v>17</v>
      </c>
      <c r="D495" s="40" t="s">
        <v>1072</v>
      </c>
      <c r="E495" s="41" t="n">
        <v>100000</v>
      </c>
      <c r="F495" s="41" t="n">
        <v>50000</v>
      </c>
      <c r="G495" s="40" t="n">
        <v>0</v>
      </c>
    </row>
    <row r="496" s="42" customFormat="true" ht="38.25" hidden="false" customHeight="false" outlineLevel="0" collapsed="false">
      <c r="A496" s="46" t="s">
        <v>1073</v>
      </c>
      <c r="B496" s="40" t="s">
        <v>478</v>
      </c>
      <c r="C496" s="47" t="s">
        <v>17</v>
      </c>
      <c r="D496" s="40" t="s">
        <v>1074</v>
      </c>
      <c r="E496" s="41" t="n">
        <v>80000</v>
      </c>
      <c r="F496" s="41" t="n">
        <v>40000</v>
      </c>
      <c r="G496" s="41" t="n">
        <v>20000</v>
      </c>
    </row>
    <row r="497" s="42" customFormat="true" ht="51" hidden="false" customHeight="false" outlineLevel="0" collapsed="false">
      <c r="A497" s="46" t="s">
        <v>1075</v>
      </c>
      <c r="B497" s="40" t="s">
        <v>481</v>
      </c>
      <c r="C497" s="47" t="s">
        <v>17</v>
      </c>
      <c r="D497" s="40" t="s">
        <v>1076</v>
      </c>
      <c r="E497" s="41" t="n">
        <v>61800</v>
      </c>
      <c r="F497" s="41" t="n">
        <v>37080</v>
      </c>
      <c r="G497" s="40" t="n">
        <v>0</v>
      </c>
    </row>
    <row r="498" s="42" customFormat="true" ht="38.25" hidden="false" customHeight="false" outlineLevel="0" collapsed="false">
      <c r="A498" s="46" t="s">
        <v>1077</v>
      </c>
      <c r="B498" s="40" t="s">
        <v>1078</v>
      </c>
      <c r="C498" s="47" t="s">
        <v>17</v>
      </c>
      <c r="D498" s="40" t="s">
        <v>1079</v>
      </c>
      <c r="E498" s="41" t="n">
        <v>138000</v>
      </c>
      <c r="F498" s="41" t="n">
        <v>80000</v>
      </c>
      <c r="G498" s="41" t="n">
        <v>60000</v>
      </c>
    </row>
    <row r="499" s="42" customFormat="true" ht="51" hidden="false" customHeight="false" outlineLevel="0" collapsed="false">
      <c r="A499" s="46" t="s">
        <v>1080</v>
      </c>
      <c r="B499" s="40" t="s">
        <v>495</v>
      </c>
      <c r="C499" s="47" t="s">
        <v>17</v>
      </c>
      <c r="D499" s="40" t="s">
        <v>1081</v>
      </c>
      <c r="E499" s="41" t="n">
        <v>258560</v>
      </c>
      <c r="F499" s="41" t="n">
        <v>133560</v>
      </c>
      <c r="G499" s="41" t="n">
        <v>110000</v>
      </c>
    </row>
    <row r="500" s="42" customFormat="true" ht="25.5" hidden="false" customHeight="false" outlineLevel="0" collapsed="false">
      <c r="A500" s="46" t="s">
        <v>1082</v>
      </c>
      <c r="B500" s="40" t="s">
        <v>1083</v>
      </c>
      <c r="C500" s="47" t="s">
        <v>17</v>
      </c>
      <c r="D500" s="40" t="s">
        <v>1084</v>
      </c>
      <c r="E500" s="41" t="n">
        <v>472600</v>
      </c>
      <c r="F500" s="41" t="n">
        <v>172600</v>
      </c>
      <c r="G500" s="41" t="n">
        <v>50000</v>
      </c>
    </row>
    <row r="501" s="42" customFormat="true" ht="38.25" hidden="false" customHeight="false" outlineLevel="0" collapsed="false">
      <c r="A501" s="46" t="s">
        <v>1085</v>
      </c>
      <c r="B501" s="40" t="s">
        <v>185</v>
      </c>
      <c r="C501" s="47" t="s">
        <v>17</v>
      </c>
      <c r="D501" s="40" t="s">
        <v>1086</v>
      </c>
      <c r="E501" s="41" t="n">
        <v>36750</v>
      </c>
      <c r="F501" s="41" t="n">
        <v>22000</v>
      </c>
      <c r="G501" s="41" t="n">
        <v>10000</v>
      </c>
    </row>
    <row r="502" s="42" customFormat="true" ht="51" hidden="false" customHeight="false" outlineLevel="0" collapsed="false">
      <c r="A502" s="46" t="s">
        <v>1087</v>
      </c>
      <c r="B502" s="40" t="s">
        <v>185</v>
      </c>
      <c r="C502" s="47" t="s">
        <v>17</v>
      </c>
      <c r="D502" s="40" t="s">
        <v>1088</v>
      </c>
      <c r="E502" s="41" t="n">
        <v>56800</v>
      </c>
      <c r="F502" s="41" t="n">
        <v>34000</v>
      </c>
      <c r="G502" s="41" t="n">
        <v>20000</v>
      </c>
    </row>
    <row r="503" s="42" customFormat="true" ht="25.5" hidden="false" customHeight="false" outlineLevel="0" collapsed="false">
      <c r="A503" s="46" t="s">
        <v>1089</v>
      </c>
      <c r="B503" s="40" t="s">
        <v>185</v>
      </c>
      <c r="C503" s="47" t="s">
        <v>17</v>
      </c>
      <c r="D503" s="40" t="s">
        <v>1090</v>
      </c>
      <c r="E503" s="41" t="n">
        <v>33975</v>
      </c>
      <c r="F503" s="41" t="n">
        <v>20000</v>
      </c>
      <c r="G503" s="41" t="n">
        <v>10000</v>
      </c>
    </row>
    <row r="504" s="42" customFormat="true" ht="38.25" hidden="false" customHeight="false" outlineLevel="0" collapsed="false">
      <c r="A504" s="57" t="s">
        <v>1091</v>
      </c>
      <c r="B504" s="58" t="s">
        <v>187</v>
      </c>
      <c r="C504" s="59" t="s">
        <v>17</v>
      </c>
      <c r="D504" s="58" t="s">
        <v>1092</v>
      </c>
      <c r="E504" s="60" t="n">
        <v>22382</v>
      </c>
      <c r="F504" s="60" t="n">
        <v>13429</v>
      </c>
      <c r="G504" s="60" t="n">
        <v>8000</v>
      </c>
    </row>
    <row r="505" s="42" customFormat="true" ht="25.5" hidden="false" customHeight="false" outlineLevel="0" collapsed="false">
      <c r="A505" s="61" t="s">
        <v>1093</v>
      </c>
      <c r="B505" s="40" t="s">
        <v>187</v>
      </c>
      <c r="C505" s="47" t="s">
        <v>17</v>
      </c>
      <c r="D505" s="40" t="s">
        <v>1094</v>
      </c>
      <c r="E505" s="41" t="n">
        <v>65236</v>
      </c>
      <c r="F505" s="41" t="n">
        <v>39142</v>
      </c>
      <c r="G505" s="41" t="n">
        <v>20000</v>
      </c>
    </row>
    <row r="506" s="42" customFormat="true" ht="38.25" hidden="false" customHeight="false" outlineLevel="0" collapsed="false">
      <c r="A506" s="62" t="s">
        <v>1095</v>
      </c>
      <c r="B506" s="63" t="s">
        <v>187</v>
      </c>
      <c r="C506" s="19" t="s">
        <v>17</v>
      </c>
      <c r="D506" s="63" t="s">
        <v>1096</v>
      </c>
      <c r="E506" s="64" t="n">
        <v>19580</v>
      </c>
      <c r="F506" s="64" t="n">
        <v>11740</v>
      </c>
      <c r="G506" s="64" t="n">
        <v>5000</v>
      </c>
    </row>
    <row r="507" s="42" customFormat="true" ht="51" hidden="false" customHeight="false" outlineLevel="0" collapsed="false">
      <c r="A507" s="46" t="s">
        <v>1097</v>
      </c>
      <c r="B507" s="40" t="s">
        <v>187</v>
      </c>
      <c r="C507" s="47" t="s">
        <v>17</v>
      </c>
      <c r="D507" s="40" t="s">
        <v>1098</v>
      </c>
      <c r="E507" s="41" t="n">
        <v>50800</v>
      </c>
      <c r="F507" s="41" t="n">
        <v>30480</v>
      </c>
      <c r="G507" s="41" t="n">
        <v>20000</v>
      </c>
    </row>
    <row r="508" s="42" customFormat="true" ht="38.25" hidden="false" customHeight="false" outlineLevel="0" collapsed="false">
      <c r="A508" s="46" t="s">
        <v>1099</v>
      </c>
      <c r="B508" s="40" t="s">
        <v>187</v>
      </c>
      <c r="C508" s="47" t="s">
        <v>17</v>
      </c>
      <c r="D508" s="40" t="s">
        <v>1100</v>
      </c>
      <c r="E508" s="41" t="n">
        <v>58160</v>
      </c>
      <c r="F508" s="41" t="n">
        <v>34000</v>
      </c>
      <c r="G508" s="41" t="n">
        <v>25000</v>
      </c>
    </row>
    <row r="509" s="42" customFormat="true" ht="51" hidden="false" customHeight="false" outlineLevel="0" collapsed="false">
      <c r="A509" s="46" t="s">
        <v>1101</v>
      </c>
      <c r="B509" s="40" t="s">
        <v>187</v>
      </c>
      <c r="C509" s="47" t="s">
        <v>17</v>
      </c>
      <c r="D509" s="40" t="s">
        <v>1102</v>
      </c>
      <c r="E509" s="41" t="n">
        <v>45200</v>
      </c>
      <c r="F509" s="41" t="n">
        <v>27120</v>
      </c>
      <c r="G509" s="41" t="n">
        <v>15000</v>
      </c>
    </row>
    <row r="510" s="42" customFormat="true" ht="51" hidden="false" customHeight="false" outlineLevel="0" collapsed="false">
      <c r="A510" s="46" t="s">
        <v>1103</v>
      </c>
      <c r="B510" s="40" t="s">
        <v>1104</v>
      </c>
      <c r="C510" s="47" t="s">
        <v>17</v>
      </c>
      <c r="D510" s="40" t="s">
        <v>1105</v>
      </c>
      <c r="E510" s="41" t="n">
        <v>4200000</v>
      </c>
      <c r="F510" s="41" t="n">
        <v>1000000</v>
      </c>
      <c r="G510" s="40" t="n">
        <v>0</v>
      </c>
    </row>
    <row r="511" s="42" customFormat="true" ht="38.25" hidden="false" customHeight="false" outlineLevel="0" collapsed="false">
      <c r="A511" s="46" t="s">
        <v>1106</v>
      </c>
      <c r="B511" s="40" t="s">
        <v>193</v>
      </c>
      <c r="C511" s="47" t="s">
        <v>17</v>
      </c>
      <c r="D511" s="40" t="s">
        <v>1107</v>
      </c>
      <c r="E511" s="41" t="n">
        <v>136660</v>
      </c>
      <c r="F511" s="41" t="n">
        <v>81996</v>
      </c>
      <c r="G511" s="41" t="n">
        <v>30000</v>
      </c>
    </row>
    <row r="512" s="42" customFormat="true" ht="38.25" hidden="false" customHeight="false" outlineLevel="0" collapsed="false">
      <c r="A512" s="46" t="s">
        <v>1108</v>
      </c>
      <c r="B512" s="40" t="s">
        <v>791</v>
      </c>
      <c r="C512" s="47" t="s">
        <v>17</v>
      </c>
      <c r="D512" s="40" t="s">
        <v>1109</v>
      </c>
      <c r="E512" s="41" t="n">
        <v>23100</v>
      </c>
      <c r="F512" s="41" t="n">
        <v>5000</v>
      </c>
      <c r="G512" s="41" t="n">
        <v>5000</v>
      </c>
    </row>
    <row r="513" s="42" customFormat="true" ht="51" hidden="false" customHeight="false" outlineLevel="0" collapsed="false">
      <c r="A513" s="46" t="s">
        <v>1110</v>
      </c>
      <c r="B513" s="40" t="s">
        <v>1111</v>
      </c>
      <c r="C513" s="47" t="s">
        <v>17</v>
      </c>
      <c r="D513" s="40" t="s">
        <v>1112</v>
      </c>
      <c r="E513" s="41" t="n">
        <v>23000</v>
      </c>
      <c r="F513" s="41" t="n">
        <v>13800</v>
      </c>
      <c r="G513" s="41" t="n">
        <v>7000</v>
      </c>
    </row>
    <row r="514" s="42" customFormat="true" ht="38.25" hidden="false" customHeight="false" outlineLevel="0" collapsed="false">
      <c r="A514" s="46" t="s">
        <v>1113</v>
      </c>
      <c r="B514" s="40" t="s">
        <v>523</v>
      </c>
      <c r="C514" s="47" t="s">
        <v>17</v>
      </c>
      <c r="D514" s="40" t="s">
        <v>1114</v>
      </c>
      <c r="E514" s="41" t="n">
        <v>68130</v>
      </c>
      <c r="F514" s="41" t="n">
        <v>40878</v>
      </c>
      <c r="G514" s="41" t="n">
        <v>20000</v>
      </c>
    </row>
    <row r="515" s="42" customFormat="true" ht="63.75" hidden="false" customHeight="false" outlineLevel="0" collapsed="false">
      <c r="A515" s="46" t="s">
        <v>1115</v>
      </c>
      <c r="B515" s="40" t="s">
        <v>675</v>
      </c>
      <c r="C515" s="47" t="s">
        <v>17</v>
      </c>
      <c r="D515" s="40" t="s">
        <v>1116</v>
      </c>
      <c r="E515" s="41" t="n">
        <v>26200</v>
      </c>
      <c r="F515" s="41" t="n">
        <v>15700</v>
      </c>
      <c r="G515" s="41" t="n">
        <v>10000</v>
      </c>
    </row>
    <row r="516" s="42" customFormat="true" ht="38.25" hidden="false" customHeight="false" outlineLevel="0" collapsed="false">
      <c r="A516" s="46" t="s">
        <v>1117</v>
      </c>
      <c r="B516" s="40" t="s">
        <v>529</v>
      </c>
      <c r="C516" s="47" t="s">
        <v>17</v>
      </c>
      <c r="D516" s="40" t="s">
        <v>1118</v>
      </c>
      <c r="E516" s="41" t="n">
        <v>34080</v>
      </c>
      <c r="F516" s="41" t="n">
        <v>18000</v>
      </c>
      <c r="G516" s="41" t="n">
        <v>10000</v>
      </c>
    </row>
    <row r="517" s="42" customFormat="true" ht="51" hidden="false" customHeight="false" outlineLevel="0" collapsed="false">
      <c r="A517" s="46" t="s">
        <v>1119</v>
      </c>
      <c r="B517" s="40" t="s">
        <v>529</v>
      </c>
      <c r="C517" s="47" t="s">
        <v>17</v>
      </c>
      <c r="D517" s="40" t="s">
        <v>1120</v>
      </c>
      <c r="E517" s="41" t="n">
        <v>138300</v>
      </c>
      <c r="F517" s="41" t="n">
        <v>80000</v>
      </c>
      <c r="G517" s="41" t="n">
        <v>30000</v>
      </c>
    </row>
    <row r="518" s="42" customFormat="true" ht="25.5" hidden="false" customHeight="false" outlineLevel="0" collapsed="false">
      <c r="A518" s="46" t="s">
        <v>1121</v>
      </c>
      <c r="B518" s="40" t="s">
        <v>216</v>
      </c>
      <c r="C518" s="47" t="s">
        <v>17</v>
      </c>
      <c r="D518" s="40" t="s">
        <v>1122</v>
      </c>
      <c r="E518" s="41" t="n">
        <v>49650</v>
      </c>
      <c r="F518" s="41" t="n">
        <v>24626</v>
      </c>
      <c r="G518" s="41" t="n">
        <v>15000</v>
      </c>
    </row>
    <row r="519" s="42" customFormat="true" ht="38.25" hidden="false" customHeight="false" outlineLevel="0" collapsed="false">
      <c r="A519" s="46" t="s">
        <v>1123</v>
      </c>
      <c r="B519" s="40" t="s">
        <v>535</v>
      </c>
      <c r="C519" s="47" t="s">
        <v>17</v>
      </c>
      <c r="D519" s="40" t="s">
        <v>1124</v>
      </c>
      <c r="E519" s="41" t="n">
        <v>60500</v>
      </c>
      <c r="F519" s="41" t="n">
        <v>25000</v>
      </c>
      <c r="G519" s="41" t="n">
        <v>10000</v>
      </c>
    </row>
    <row r="520" s="42" customFormat="true" ht="51" hidden="false" customHeight="false" outlineLevel="0" collapsed="false">
      <c r="A520" s="46" t="s">
        <v>1125</v>
      </c>
      <c r="B520" s="40" t="s">
        <v>535</v>
      </c>
      <c r="C520" s="47" t="s">
        <v>17</v>
      </c>
      <c r="D520" s="40" t="s">
        <v>1126</v>
      </c>
      <c r="E520" s="41" t="n">
        <v>102000</v>
      </c>
      <c r="F520" s="41" t="n">
        <v>40000</v>
      </c>
      <c r="G520" s="41" t="n">
        <v>20000</v>
      </c>
    </row>
    <row r="521" s="42" customFormat="true" ht="51" hidden="false" customHeight="false" outlineLevel="0" collapsed="false">
      <c r="A521" s="46" t="s">
        <v>1127</v>
      </c>
      <c r="B521" s="40" t="s">
        <v>231</v>
      </c>
      <c r="C521" s="47" t="s">
        <v>17</v>
      </c>
      <c r="D521" s="40" t="s">
        <v>1128</v>
      </c>
      <c r="E521" s="41" t="n">
        <v>25000</v>
      </c>
      <c r="F521" s="41" t="n">
        <v>12000</v>
      </c>
      <c r="G521" s="41" t="n">
        <v>6000</v>
      </c>
    </row>
    <row r="522" s="42" customFormat="true" ht="51" hidden="false" customHeight="false" outlineLevel="0" collapsed="false">
      <c r="A522" s="46" t="s">
        <v>1129</v>
      </c>
      <c r="B522" s="40" t="s">
        <v>231</v>
      </c>
      <c r="C522" s="47" t="s">
        <v>17</v>
      </c>
      <c r="D522" s="40" t="s">
        <v>1130</v>
      </c>
      <c r="E522" s="41" t="n">
        <v>70000</v>
      </c>
      <c r="F522" s="41" t="n">
        <v>30000</v>
      </c>
      <c r="G522" s="41" t="n">
        <v>15000</v>
      </c>
    </row>
    <row r="523" s="42" customFormat="true" ht="63.75" hidden="false" customHeight="false" outlineLevel="0" collapsed="false">
      <c r="A523" s="46" t="s">
        <v>1131</v>
      </c>
      <c r="B523" s="40" t="s">
        <v>548</v>
      </c>
      <c r="C523" s="47" t="s">
        <v>17</v>
      </c>
      <c r="D523" s="40" t="s">
        <v>1132</v>
      </c>
      <c r="E523" s="41" t="n">
        <v>243000</v>
      </c>
      <c r="F523" s="41" t="n">
        <v>85000</v>
      </c>
      <c r="G523" s="41" t="n">
        <v>35000</v>
      </c>
    </row>
    <row r="524" s="42" customFormat="true" ht="38.25" hidden="false" customHeight="false" outlineLevel="0" collapsed="false">
      <c r="A524" s="46" t="s">
        <v>1133</v>
      </c>
      <c r="B524" s="40" t="s">
        <v>233</v>
      </c>
      <c r="C524" s="47" t="s">
        <v>17</v>
      </c>
      <c r="D524" s="40" t="s">
        <v>1134</v>
      </c>
      <c r="E524" s="41" t="n">
        <v>57294</v>
      </c>
      <c r="F524" s="41" t="n">
        <v>34376</v>
      </c>
      <c r="G524" s="41" t="n">
        <v>15000</v>
      </c>
    </row>
    <row r="525" s="42" customFormat="true" ht="38.25" hidden="false" customHeight="false" outlineLevel="0" collapsed="false">
      <c r="A525" s="46" t="s">
        <v>1135</v>
      </c>
      <c r="B525" s="40" t="s">
        <v>233</v>
      </c>
      <c r="C525" s="47" t="s">
        <v>17</v>
      </c>
      <c r="D525" s="40" t="s">
        <v>1136</v>
      </c>
      <c r="E525" s="41" t="n">
        <v>18000</v>
      </c>
      <c r="F525" s="41" t="n">
        <v>9000</v>
      </c>
      <c r="G525" s="41" t="n">
        <v>5000</v>
      </c>
    </row>
    <row r="526" s="42" customFormat="true" ht="38.25" hidden="false" customHeight="false" outlineLevel="0" collapsed="false">
      <c r="A526" s="46" t="s">
        <v>1137</v>
      </c>
      <c r="B526" s="40" t="s">
        <v>1138</v>
      </c>
      <c r="C526" s="47" t="s">
        <v>17</v>
      </c>
      <c r="D526" s="40" t="s">
        <v>1139</v>
      </c>
      <c r="E526" s="41" t="n">
        <v>338470</v>
      </c>
      <c r="F526" s="41" t="n">
        <v>75000</v>
      </c>
      <c r="G526" s="41" t="n">
        <v>25000</v>
      </c>
    </row>
    <row r="527" s="65" customFormat="true" ht="76.5" hidden="false" customHeight="false" outlineLevel="0" collapsed="false">
      <c r="A527" s="46" t="s">
        <v>1140</v>
      </c>
      <c r="B527" s="40" t="s">
        <v>259</v>
      </c>
      <c r="C527" s="47" t="s">
        <v>17</v>
      </c>
      <c r="D527" s="40" t="s">
        <v>1141</v>
      </c>
      <c r="E527" s="41" t="n">
        <v>6100</v>
      </c>
      <c r="F527" s="41" t="n">
        <v>2501</v>
      </c>
      <c r="G527" s="41" t="n">
        <v>2000</v>
      </c>
    </row>
    <row r="528" s="65" customFormat="true" ht="38.25" hidden="false" customHeight="false" outlineLevel="0" collapsed="false">
      <c r="A528" s="46" t="s">
        <v>1142</v>
      </c>
      <c r="B528" s="40" t="s">
        <v>263</v>
      </c>
      <c r="C528" s="47" t="s">
        <v>17</v>
      </c>
      <c r="D528" s="40" t="s">
        <v>1143</v>
      </c>
      <c r="E528" s="41" t="n">
        <v>120450</v>
      </c>
      <c r="F528" s="41" t="n">
        <v>72270</v>
      </c>
      <c r="G528" s="41" t="n">
        <v>25000</v>
      </c>
    </row>
    <row r="529" s="65" customFormat="true" ht="38.25" hidden="false" customHeight="false" outlineLevel="0" collapsed="false">
      <c r="A529" s="46" t="s">
        <v>1144</v>
      </c>
      <c r="B529" s="40" t="s">
        <v>275</v>
      </c>
      <c r="C529" s="47" t="s">
        <v>17</v>
      </c>
      <c r="D529" s="40" t="s">
        <v>1145</v>
      </c>
      <c r="E529" s="41" t="n">
        <v>14520</v>
      </c>
      <c r="F529" s="41" t="n">
        <v>8320</v>
      </c>
      <c r="G529" s="41" t="n">
        <v>5000</v>
      </c>
    </row>
    <row r="530" s="65" customFormat="true" ht="63.75" hidden="false" customHeight="false" outlineLevel="0" collapsed="false">
      <c r="A530" s="46" t="s">
        <v>1146</v>
      </c>
      <c r="B530" s="40" t="s">
        <v>283</v>
      </c>
      <c r="C530" s="47" t="s">
        <v>17</v>
      </c>
      <c r="D530" s="40" t="s">
        <v>1147</v>
      </c>
      <c r="E530" s="41" t="n">
        <v>93500</v>
      </c>
      <c r="F530" s="41" t="n">
        <v>53600</v>
      </c>
      <c r="G530" s="40" t="n">
        <v>0</v>
      </c>
    </row>
    <row r="531" s="65" customFormat="true" ht="51" hidden="false" customHeight="false" outlineLevel="0" collapsed="false">
      <c r="A531" s="46" t="s">
        <v>1148</v>
      </c>
      <c r="B531" s="40" t="s">
        <v>283</v>
      </c>
      <c r="C531" s="47" t="s">
        <v>17</v>
      </c>
      <c r="D531" s="40" t="s">
        <v>1149</v>
      </c>
      <c r="E531" s="41" t="n">
        <v>25600</v>
      </c>
      <c r="F531" s="41" t="n">
        <v>15000</v>
      </c>
      <c r="G531" s="41" t="n">
        <v>5000</v>
      </c>
    </row>
    <row r="532" s="65" customFormat="true" ht="51" hidden="false" customHeight="false" outlineLevel="0" collapsed="false">
      <c r="A532" s="46" t="s">
        <v>1150</v>
      </c>
      <c r="B532" s="40" t="s">
        <v>283</v>
      </c>
      <c r="C532" s="47" t="s">
        <v>17</v>
      </c>
      <c r="D532" s="40" t="s">
        <v>1151</v>
      </c>
      <c r="E532" s="41" t="n">
        <v>44032</v>
      </c>
      <c r="F532" s="41" t="n">
        <v>25000</v>
      </c>
      <c r="G532" s="41" t="n">
        <v>10000</v>
      </c>
    </row>
    <row r="533" s="65" customFormat="true" ht="51" hidden="false" customHeight="false" outlineLevel="0" collapsed="false">
      <c r="A533" s="46" t="s">
        <v>1152</v>
      </c>
      <c r="B533" s="40" t="s">
        <v>283</v>
      </c>
      <c r="C533" s="47" t="s">
        <v>17</v>
      </c>
      <c r="D533" s="40" t="s">
        <v>1153</v>
      </c>
      <c r="E533" s="41" t="n">
        <v>221700</v>
      </c>
      <c r="F533" s="41" t="n">
        <v>120000</v>
      </c>
      <c r="G533" s="40" t="n">
        <v>0</v>
      </c>
    </row>
    <row r="534" s="65" customFormat="true" ht="51" hidden="false" customHeight="false" outlineLevel="0" collapsed="false">
      <c r="A534" s="46" t="s">
        <v>1154</v>
      </c>
      <c r="B534" s="40" t="s">
        <v>1155</v>
      </c>
      <c r="C534" s="47" t="s">
        <v>17</v>
      </c>
      <c r="D534" s="40" t="s">
        <v>1156</v>
      </c>
      <c r="E534" s="41" t="n">
        <v>76000</v>
      </c>
      <c r="F534" s="41" t="n">
        <v>22800</v>
      </c>
      <c r="G534" s="41" t="n">
        <v>20000</v>
      </c>
    </row>
    <row r="535" s="65" customFormat="true" ht="38.25" hidden="false" customHeight="false" outlineLevel="0" collapsed="false">
      <c r="A535" s="46" t="s">
        <v>1157</v>
      </c>
      <c r="B535" s="40" t="s">
        <v>1155</v>
      </c>
      <c r="C535" s="47" t="s">
        <v>17</v>
      </c>
      <c r="D535" s="40" t="s">
        <v>1158</v>
      </c>
      <c r="E535" s="41" t="n">
        <v>1133180</v>
      </c>
      <c r="F535" s="41" t="n">
        <v>350000</v>
      </c>
      <c r="G535" s="41" t="n">
        <v>300000</v>
      </c>
    </row>
    <row r="536" s="42" customFormat="true" ht="38.25" hidden="false" customHeight="false" outlineLevel="0" collapsed="false">
      <c r="A536" s="46" t="s">
        <v>1159</v>
      </c>
      <c r="B536" s="40" t="s">
        <v>1155</v>
      </c>
      <c r="C536" s="47" t="s">
        <v>17</v>
      </c>
      <c r="D536" s="40" t="s">
        <v>1160</v>
      </c>
      <c r="E536" s="41" t="n">
        <v>70000</v>
      </c>
      <c r="F536" s="41" t="n">
        <v>21000</v>
      </c>
      <c r="G536" s="41" t="n">
        <v>15000</v>
      </c>
    </row>
    <row r="537" s="42" customFormat="true" ht="51" hidden="false" customHeight="false" outlineLevel="0" collapsed="false">
      <c r="A537" s="46" t="s">
        <v>1161</v>
      </c>
      <c r="B537" s="40" t="s">
        <v>1155</v>
      </c>
      <c r="C537" s="47" t="s">
        <v>17</v>
      </c>
      <c r="D537" s="40" t="s">
        <v>1162</v>
      </c>
      <c r="E537" s="41" t="n">
        <v>28900</v>
      </c>
      <c r="F537" s="41" t="n">
        <v>7225</v>
      </c>
      <c r="G537" s="41" t="n">
        <v>5000</v>
      </c>
    </row>
    <row r="538" s="42" customFormat="true" ht="63.75" hidden="false" customHeight="false" outlineLevel="0" collapsed="false">
      <c r="A538" s="46" t="s">
        <v>1163</v>
      </c>
      <c r="B538" s="40" t="s">
        <v>1164</v>
      </c>
      <c r="C538" s="47" t="s">
        <v>17</v>
      </c>
      <c r="D538" s="40" t="s">
        <v>1165</v>
      </c>
      <c r="E538" s="41" t="n">
        <v>27000</v>
      </c>
      <c r="F538" s="41" t="n">
        <v>10000</v>
      </c>
      <c r="G538" s="41" t="n">
        <v>5000</v>
      </c>
    </row>
    <row r="539" s="42" customFormat="true" ht="51" hidden="false" customHeight="false" outlineLevel="0" collapsed="false">
      <c r="A539" s="46" t="s">
        <v>1166</v>
      </c>
      <c r="B539" s="40" t="s">
        <v>61</v>
      </c>
      <c r="C539" s="47" t="s">
        <v>17</v>
      </c>
      <c r="D539" s="40" t="s">
        <v>1167</v>
      </c>
      <c r="E539" s="41" t="n">
        <v>150000</v>
      </c>
      <c r="F539" s="41" t="n">
        <v>60000</v>
      </c>
      <c r="G539" s="41" t="n">
        <v>30000</v>
      </c>
    </row>
    <row r="540" s="42" customFormat="true" ht="38.25" hidden="false" customHeight="false" outlineLevel="0" collapsed="false">
      <c r="A540" s="46" t="s">
        <v>1168</v>
      </c>
      <c r="B540" s="40" t="s">
        <v>61</v>
      </c>
      <c r="C540" s="47" t="s">
        <v>17</v>
      </c>
      <c r="D540" s="40" t="s">
        <v>1169</v>
      </c>
      <c r="E540" s="41" t="n">
        <v>49215</v>
      </c>
      <c r="F540" s="41" t="n">
        <v>26589</v>
      </c>
      <c r="G540" s="41" t="n">
        <v>15000</v>
      </c>
    </row>
    <row r="541" s="42" customFormat="true" ht="38.25" hidden="false" customHeight="false" outlineLevel="0" collapsed="false">
      <c r="A541" s="46" t="s">
        <v>1170</v>
      </c>
      <c r="B541" s="40" t="s">
        <v>601</v>
      </c>
      <c r="C541" s="47" t="s">
        <v>17</v>
      </c>
      <c r="D541" s="40" t="s">
        <v>1171</v>
      </c>
      <c r="E541" s="41" t="n">
        <v>807165</v>
      </c>
      <c r="F541" s="41" t="n">
        <v>456165</v>
      </c>
      <c r="G541" s="40" t="n">
        <v>0</v>
      </c>
    </row>
    <row r="542" s="42" customFormat="true" ht="51" hidden="false" customHeight="false" outlineLevel="0" collapsed="false">
      <c r="A542" s="46" t="s">
        <v>1172</v>
      </c>
      <c r="B542" s="40" t="s">
        <v>1173</v>
      </c>
      <c r="C542" s="47" t="s">
        <v>17</v>
      </c>
      <c r="D542" s="40" t="s">
        <v>1174</v>
      </c>
      <c r="E542" s="41" t="n">
        <v>35000</v>
      </c>
      <c r="F542" s="41" t="n">
        <v>14000</v>
      </c>
      <c r="G542" s="41" t="n">
        <v>8000</v>
      </c>
    </row>
    <row r="543" s="42" customFormat="true" ht="51.75" hidden="false" customHeight="false" outlineLevel="0" collapsed="false">
      <c r="A543" s="46" t="s">
        <v>1175</v>
      </c>
      <c r="B543" s="40" t="s">
        <v>1176</v>
      </c>
      <c r="C543" s="47" t="s">
        <v>17</v>
      </c>
      <c r="D543" s="40" t="s">
        <v>1177</v>
      </c>
      <c r="E543" s="41" t="n">
        <v>49800</v>
      </c>
      <c r="F543" s="41" t="n">
        <v>29880</v>
      </c>
      <c r="G543" s="41" t="n">
        <v>20000</v>
      </c>
    </row>
    <row r="544" customFormat="false" ht="13.5" hidden="false" customHeight="true" outlineLevel="0" collapsed="false">
      <c r="A544" s="43" t="s">
        <v>15</v>
      </c>
      <c r="B544" s="43"/>
      <c r="C544" s="43"/>
      <c r="D544" s="43"/>
      <c r="E544" s="44" t="n">
        <v>35206226.5</v>
      </c>
      <c r="F544" s="44" t="n">
        <v>13766234</v>
      </c>
      <c r="G544" s="44" t="n">
        <f aca="false">SUM(G406:G543)</f>
        <v>5545000</v>
      </c>
    </row>
    <row r="545" customFormat="false" ht="12.75" hidden="false" customHeight="false" outlineLevel="0" collapsed="false">
      <c r="A545" s="50"/>
      <c r="B545" s="50"/>
      <c r="C545" s="50"/>
      <c r="D545" s="50"/>
      <c r="E545" s="51"/>
      <c r="F545" s="51"/>
      <c r="G545" s="51"/>
    </row>
    <row r="546" customFormat="false" ht="13.5" hidden="false" customHeight="true" outlineLevel="0" collapsed="false">
      <c r="A546" s="66" t="s">
        <v>1178</v>
      </c>
      <c r="B546" s="66"/>
      <c r="C546" s="66"/>
      <c r="D546" s="66"/>
      <c r="E546" s="66"/>
      <c r="F546" s="66"/>
      <c r="G546" s="66"/>
    </row>
    <row r="547" s="9" customFormat="true" ht="26.25" hidden="false" customHeight="false" outlineLevel="0" collapsed="false">
      <c r="A547" s="5" t="s">
        <v>4</v>
      </c>
      <c r="B547" s="6" t="s">
        <v>5</v>
      </c>
      <c r="C547" s="6" t="s">
        <v>6</v>
      </c>
      <c r="D547" s="6" t="s">
        <v>1179</v>
      </c>
      <c r="E547" s="7" t="s">
        <v>8</v>
      </c>
      <c r="F547" s="8" t="s">
        <v>9</v>
      </c>
      <c r="G547" s="8" t="s">
        <v>10</v>
      </c>
    </row>
    <row r="548" customFormat="false" ht="51" hidden="false" customHeight="false" outlineLevel="0" collapsed="false">
      <c r="A548" s="67" t="n">
        <v>7001</v>
      </c>
      <c r="B548" s="11" t="s">
        <v>1180</v>
      </c>
      <c r="C548" s="11" t="s">
        <v>17</v>
      </c>
      <c r="D548" s="11" t="s">
        <v>1181</v>
      </c>
      <c r="E548" s="68" t="n">
        <v>12150</v>
      </c>
      <c r="F548" s="68" t="n">
        <v>6000</v>
      </c>
      <c r="G548" s="69" t="n">
        <v>0</v>
      </c>
    </row>
    <row r="549" customFormat="false" ht="25.5" hidden="false" customHeight="false" outlineLevel="0" collapsed="false">
      <c r="A549" s="70" t="n">
        <v>7002</v>
      </c>
      <c r="B549" s="19" t="s">
        <v>1180</v>
      </c>
      <c r="C549" s="19" t="s">
        <v>17</v>
      </c>
      <c r="D549" s="19" t="s">
        <v>176</v>
      </c>
      <c r="E549" s="71" t="n">
        <v>100000</v>
      </c>
      <c r="F549" s="71" t="n">
        <v>40000</v>
      </c>
      <c r="G549" s="72" t="n">
        <v>0</v>
      </c>
    </row>
    <row r="550" customFormat="false" ht="25.5" hidden="false" customHeight="false" outlineLevel="0" collapsed="false">
      <c r="A550" s="70" t="n">
        <v>7003</v>
      </c>
      <c r="B550" s="19" t="s">
        <v>686</v>
      </c>
      <c r="C550" s="19" t="s">
        <v>17</v>
      </c>
      <c r="D550" s="19" t="s">
        <v>176</v>
      </c>
      <c r="E550" s="71" t="n">
        <v>185000</v>
      </c>
      <c r="F550" s="71" t="n">
        <v>148000</v>
      </c>
      <c r="G550" s="72" t="n">
        <v>0</v>
      </c>
    </row>
    <row r="551" customFormat="false" ht="38.25" hidden="false" customHeight="false" outlineLevel="0" collapsed="false">
      <c r="A551" s="70" t="n">
        <v>7004</v>
      </c>
      <c r="B551" s="19" t="s">
        <v>1182</v>
      </c>
      <c r="C551" s="19" t="s">
        <v>17</v>
      </c>
      <c r="D551" s="19" t="s">
        <v>1183</v>
      </c>
      <c r="E551" s="71" t="n">
        <v>360000</v>
      </c>
      <c r="F551" s="71" t="n">
        <v>200000</v>
      </c>
      <c r="G551" s="72" t="n">
        <v>0</v>
      </c>
    </row>
    <row r="552" customFormat="false" ht="39" hidden="false" customHeight="false" outlineLevel="0" collapsed="false">
      <c r="A552" s="70" t="n">
        <v>7005</v>
      </c>
      <c r="B552" s="19" t="s">
        <v>1184</v>
      </c>
      <c r="C552" s="19" t="s">
        <v>17</v>
      </c>
      <c r="D552" s="19" t="s">
        <v>1185</v>
      </c>
      <c r="E552" s="71" t="n">
        <v>1860000</v>
      </c>
      <c r="F552" s="71" t="n">
        <v>1116000</v>
      </c>
      <c r="G552" s="72" t="n">
        <v>0</v>
      </c>
    </row>
    <row r="553" customFormat="false" ht="13.5" hidden="false" customHeight="false" outlineLevel="0" collapsed="false">
      <c r="A553" s="73" t="s">
        <v>15</v>
      </c>
      <c r="B553" s="73"/>
      <c r="C553" s="73"/>
      <c r="D553" s="73"/>
      <c r="E553" s="74" t="n">
        <v>2517150</v>
      </c>
      <c r="F553" s="74" t="n">
        <v>1510000</v>
      </c>
      <c r="G553" s="75" t="n">
        <v>0</v>
      </c>
    </row>
    <row r="554" customFormat="false" ht="13.5" hidden="false" customHeight="true" outlineLevel="0" collapsed="false">
      <c r="A554" s="37"/>
      <c r="B554" s="37"/>
      <c r="C554" s="37"/>
      <c r="D554" s="37"/>
      <c r="E554" s="37"/>
      <c r="F554" s="37"/>
      <c r="G554" s="37"/>
    </row>
    <row r="555" customFormat="false" ht="13.5" hidden="false" customHeight="false" outlineLevel="0" collapsed="false">
      <c r="A555" s="76" t="s">
        <v>1186</v>
      </c>
      <c r="B555" s="76"/>
      <c r="C555" s="76"/>
      <c r="D555" s="76"/>
      <c r="E555" s="76"/>
      <c r="F555" s="76"/>
      <c r="G555" s="77" t="n">
        <f aca="false">SUM(G35+G45+G145+G270+G325+G331+G382+G401+G544+G553)</f>
        <v>47273000</v>
      </c>
    </row>
    <row r="556" customFormat="false" ht="13.5" hidden="false" customHeight="false" outlineLevel="0" collapsed="false">
      <c r="A556" s="76" t="s">
        <v>1187</v>
      </c>
      <c r="B556" s="76"/>
      <c r="C556" s="76"/>
      <c r="D556" s="76"/>
      <c r="E556" s="76"/>
      <c r="F556" s="76"/>
      <c r="G556" s="77" t="n">
        <f aca="false">SUM((G325+G331+G382+G401)-(G293+G309+G314+G321+G340+G354+G364+G368+G369+G377+G395+G400))</f>
        <v>20550000</v>
      </c>
    </row>
    <row r="557" customFormat="false" ht="13.5" hidden="false" customHeight="false" outlineLevel="0" collapsed="false">
      <c r="A557" s="76" t="s">
        <v>1188</v>
      </c>
      <c r="B557" s="76"/>
      <c r="C557" s="76"/>
      <c r="D557" s="76"/>
      <c r="E557" s="76"/>
      <c r="F557" s="76"/>
      <c r="G557" s="78" t="n">
        <f aca="false">SUM(G35+G45+G145+G270+G293+G309+G314+G321+G340+G354+G364+G368+G369+G377+G395+G400+G544+G553)</f>
        <v>26723000</v>
      </c>
    </row>
    <row r="558" customFormat="false" ht="13.5" hidden="false" customHeight="false" outlineLevel="0" collapsed="false">
      <c r="A558" s="79"/>
      <c r="B558" s="80"/>
      <c r="C558" s="81"/>
      <c r="D558" s="81"/>
      <c r="E558" s="82"/>
      <c r="F558" s="82"/>
      <c r="G558" s="83"/>
    </row>
    <row r="559" customFormat="false" ht="13.5" hidden="false" customHeight="false" outlineLevel="0" collapsed="false">
      <c r="A559" s="76" t="s">
        <v>23</v>
      </c>
      <c r="B559" s="76"/>
      <c r="C559" s="76"/>
      <c r="D559" s="76"/>
      <c r="E559" s="76"/>
      <c r="F559" s="76"/>
      <c r="G559" s="84" t="n">
        <f aca="false">SUM(G21)</f>
        <v>1100000</v>
      </c>
    </row>
    <row r="560" customFormat="false" ht="13.5" hidden="false" customHeight="false" outlineLevel="0" collapsed="false"/>
    <row r="561" customFormat="false" ht="13.5" hidden="false" customHeight="false" outlineLevel="0" collapsed="false">
      <c r="A561" s="76" t="s">
        <v>1189</v>
      </c>
      <c r="B561" s="76"/>
      <c r="C561" s="76"/>
      <c r="D561" s="76"/>
      <c r="E561" s="76"/>
      <c r="F561" s="76"/>
      <c r="G561" s="77" t="n">
        <f aca="false">SUM(G555+G7+G13+G19)</f>
        <v>48373000</v>
      </c>
    </row>
    <row r="562" customFormat="false" ht="13.5" hidden="false" customHeight="false" outlineLevel="0" collapsed="false">
      <c r="A562" s="76" t="s">
        <v>1190</v>
      </c>
      <c r="B562" s="76"/>
      <c r="C562" s="76"/>
      <c r="D562" s="76"/>
      <c r="E562" s="76"/>
      <c r="F562" s="76"/>
      <c r="G562" s="77" t="n">
        <f aca="false">SUM(G556+G6+G18)</f>
        <v>20950000</v>
      </c>
    </row>
    <row r="563" customFormat="false" ht="13.5" hidden="false" customHeight="false" outlineLevel="0" collapsed="false">
      <c r="A563" s="76" t="s">
        <v>1191</v>
      </c>
      <c r="B563" s="76"/>
      <c r="C563" s="76"/>
      <c r="D563" s="76"/>
      <c r="E563" s="76"/>
      <c r="F563" s="76"/>
      <c r="G563" s="78" t="n">
        <f aca="false">SUM(G557+G11+G12)</f>
        <v>27423000</v>
      </c>
    </row>
  </sheetData>
  <mergeCells count="54">
    <mergeCell ref="A4:G4"/>
    <mergeCell ref="A7:D7"/>
    <mergeCell ref="A9:G9"/>
    <mergeCell ref="A13:D13"/>
    <mergeCell ref="A16:G16"/>
    <mergeCell ref="A19:D19"/>
    <mergeCell ref="A23:G23"/>
    <mergeCell ref="A24:G24"/>
    <mergeCell ref="A25:G25"/>
    <mergeCell ref="A26:G26"/>
    <mergeCell ref="A35:D35"/>
    <mergeCell ref="A36:G36"/>
    <mergeCell ref="A37:G37"/>
    <mergeCell ref="A38:G38"/>
    <mergeCell ref="A45:D45"/>
    <mergeCell ref="A46:G46"/>
    <mergeCell ref="A47:G47"/>
    <mergeCell ref="A48:G48"/>
    <mergeCell ref="A145:D145"/>
    <mergeCell ref="A146:G146"/>
    <mergeCell ref="A147:G147"/>
    <mergeCell ref="A148:G148"/>
    <mergeCell ref="A270:D270"/>
    <mergeCell ref="A271:G271"/>
    <mergeCell ref="A272:G272"/>
    <mergeCell ref="A273:G273"/>
    <mergeCell ref="A325:D325"/>
    <mergeCell ref="A326:G326"/>
    <mergeCell ref="A327:G327"/>
    <mergeCell ref="A328:G328"/>
    <mergeCell ref="A331:D331"/>
    <mergeCell ref="A333:G333"/>
    <mergeCell ref="A334:G334"/>
    <mergeCell ref="A336:G336"/>
    <mergeCell ref="A337:G337"/>
    <mergeCell ref="A382:D382"/>
    <mergeCell ref="A383:G383"/>
    <mergeCell ref="A384:G384"/>
    <mergeCell ref="A385:G385"/>
    <mergeCell ref="A401:D401"/>
    <mergeCell ref="A402:G402"/>
    <mergeCell ref="A403:G403"/>
    <mergeCell ref="A404:G404"/>
    <mergeCell ref="A544:D544"/>
    <mergeCell ref="A546:G546"/>
    <mergeCell ref="A553:D553"/>
    <mergeCell ref="A554:G554"/>
    <mergeCell ref="A555:F555"/>
    <mergeCell ref="A556:F556"/>
    <mergeCell ref="A557:F557"/>
    <mergeCell ref="A559:F559"/>
    <mergeCell ref="A561:F561"/>
    <mergeCell ref="A562:F562"/>
    <mergeCell ref="A563:F563"/>
  </mergeCells>
  <printOptions headings="false" gridLines="false" gridLinesSet="true" horizontalCentered="false" verticalCentered="false"/>
  <pageMargins left="0.25" right="0.279861111111111" top="0.370138888888889" bottom="0.4" header="0.511811023622047" footer="0.2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6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06:50:52Z</dcterms:created>
  <dc:creator>Suchý Miroslav</dc:creator>
  <dc:description/>
  <dc:language>en-US</dc:language>
  <cp:lastModifiedBy>INF</cp:lastModifiedBy>
  <cp:lastPrinted>2008-03-11T06:51:22Z</cp:lastPrinted>
  <dcterms:modified xsi:type="dcterms:W3CDTF">2008-03-18T10:43:29Z</dcterms:modified>
  <cp:revision>0</cp:revision>
  <dc:subject/>
  <dc:title/>
</cp:coreProperties>
</file>