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_FilterDatabase" vbProcedure="false">List1!$B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8">
  <si>
    <t xml:space="preserve">Příloha č. 1 k usnesení ZHMP č. 15/     ze dne 27.3.2008</t>
  </si>
  <si>
    <t xml:space="preserve">Celoměstské programy podpory vzdělávání na území hlavního města Prahy pro rok 2008</t>
  </si>
  <si>
    <t xml:space="preserve">Školy a školská zařízení zřízená HMP</t>
  </si>
  <si>
    <t xml:space="preserve">1. Program: Program na podporu rozvoje vzdělanosti, spolupráce s vysokými školami, vědeckými a výzkumnými institucemi především v oblasti vzdělávání managementu pedagogických a výchovných pracovníků škol a školských zařízení hl. m. Prahy</t>
  </si>
  <si>
    <t xml:space="preserve">ORJ-0416</t>
  </si>
  <si>
    <t xml:space="preserve">OdPa</t>
  </si>
  <si>
    <t xml:space="preserve">Č. projektu</t>
  </si>
  <si>
    <t xml:space="preserve">Žadatel</t>
  </si>
  <si>
    <t xml:space="preserve">Adresa</t>
  </si>
  <si>
    <t xml:space="preserve">Název projektu</t>
  </si>
  <si>
    <t xml:space="preserve">Anotace</t>
  </si>
  <si>
    <t xml:space="preserve">Celkové náklady v Kč</t>
  </si>
  <si>
    <t xml:space="preserve">Požadovaná částka od HMP v Kč</t>
  </si>
  <si>
    <t xml:space="preserve">Návrh Komise RHMP v Kč</t>
  </si>
  <si>
    <t xml:space="preserve">SŠSE</t>
  </si>
  <si>
    <t xml:space="preserve">Novovysočanská 48/280, 190 00 Praha 9</t>
  </si>
  <si>
    <t xml:space="preserve">Zvyšování softwarové gramotnosti učitelů SŠSE</t>
  </si>
  <si>
    <t xml:space="preserve">Projekt je zaměřen na zvyšování softwarové gramotnosti odborných učitelů, lektorů a studentů školy, ale i pro učitele dalších středních odborných škol. Cílovou skupinu tvoří zhruba 60 osob.V rámci projektu budou realizovány 2 kurzy týkající se systému MAT</t>
  </si>
  <si>
    <t xml:space="preserve">Střední zdravotnická škola</t>
  </si>
  <si>
    <t xml:space="preserve">Ruská 91, 100 00 Praha 10</t>
  </si>
  <si>
    <t xml:space="preserve">Vzdělávací kurzy první pomoci</t>
  </si>
  <si>
    <t xml:space="preserve">Jedná se o nabídku 2 druhů kurzů pro učitele v oblasti základních norem zdravotnických znalostí a dovedností. Kurzy v rozsahu 40 a 20 výukových hodin s plánovaných počtem účastníků v každém kurzu 16 - 20 .</t>
  </si>
  <si>
    <t xml:space="preserve">Mentor klinické praxe ošetřovatelství</t>
  </si>
  <si>
    <t xml:space="preserve">Cílem projektu je příprava odborných pracovníků pro vedení praktické výuky studentů zdravot. škol na klinických prac. zdrav. zař.(mentoři). Kurz je plánován v rozsahu 80 hod.</t>
  </si>
  <si>
    <t xml:space="preserve">Celkem</t>
  </si>
  <si>
    <t xml:space="preserve">2. program: Program na podporu vzdělávání nadaných dětí, žáků a studentů</t>
  </si>
  <si>
    <t xml:space="preserve">Gymnázium, Praha 2, Botičská 1</t>
  </si>
  <si>
    <t xml:space="preserve">Botičská 424/1, 128 01 Praha 2</t>
  </si>
  <si>
    <t xml:space="preserve">Pražský pramen</t>
  </si>
  <si>
    <t xml:space="preserve">Cílem projektu je zorganizování  a realizace soutěže žáků  8. a 9. ročníků ZŠ v přírodních vědách.</t>
  </si>
  <si>
    <t xml:space="preserve">Českoslovanská akademie obchodní Dr. Edvarda Beneše, SOŠ, Praha 2, Resslova 8</t>
  </si>
  <si>
    <t xml:space="preserve">Resslova 1780/8, 120 00 Praha 2</t>
  </si>
  <si>
    <t xml:space="preserve">Celopražská ekonomická soutěž obchodních akademií</t>
  </si>
  <si>
    <t xml:space="preserve">Cílem projektu je organizace a realizace soutěže  žáků 4. ročníků OA v Praze v oboru obchodní akademie nebo ekonomické lyceum.</t>
  </si>
  <si>
    <t xml:space="preserve">Interaktivní matematika na počítači II</t>
  </si>
  <si>
    <t xml:space="preserve">Cílem navazujícího projektu je realizace kurzů pro studenty středních škol se zájmem o matematiku. </t>
  </si>
  <si>
    <t xml:space="preserve">Vyšší odborná škola oděvního návrhářství a Střední průmyslová škola oděvní, Praha 7, Jablonského 3</t>
  </si>
  <si>
    <t xml:space="preserve">Jablonského 333, 170 00 Praha 7</t>
  </si>
  <si>
    <t xml:space="preserve">Studentský design v Paříži</t>
  </si>
  <si>
    <t xml:space="preserve">Cílem projektu je zrealizovat módní přehlídku v únoru 2008 v Paříži v rezidenci ambasády ČR.</t>
  </si>
  <si>
    <t xml:space="preserve">Pražská konzervatoř, Praha 1, Na Rejdišti 1</t>
  </si>
  <si>
    <t xml:space="preserve">Na Rejdišti 1, 110 00 Praha 1</t>
  </si>
  <si>
    <t xml:space="preserve">Prezentace České republiky na mezinárodních soutěžích a festivalech</t>
  </si>
  <si>
    <t xml:space="preserve">Cílem projektu je vyslat nadané žáky- nejlepší studenty školy na prestižní mezinárodní soutěže.</t>
  </si>
  <si>
    <t xml:space="preserve">Mezinárodní soutěžní přehlídka "Mladý klavír 2008"</t>
  </si>
  <si>
    <t xml:space="preserve">Cílem projektu je realizace  mezinárodní soutěžní přehlídky "Mladý klavír 2008".</t>
  </si>
  <si>
    <t xml:space="preserve">SPŠ stavební, Praha 1, Dušní 17</t>
  </si>
  <si>
    <t xml:space="preserve">Dušní 17, 110 00 Praha 1</t>
  </si>
  <si>
    <t xml:space="preserve">Aplikace fyziky a matematiky ve stavebnictví</t>
  </si>
  <si>
    <t xml:space="preserve">Cílem je pořádání seminářů Aplikace fyziky a matematiky ve stavebnictví. Účelem je naučit studenty zpracovávat odborné rešerše a články  a publikovat je ve studentském časopise. Spolupráce s ČVUT.</t>
  </si>
  <si>
    <t xml:space="preserve">Gymnázium, Praha 10, Voděradská 2</t>
  </si>
  <si>
    <t xml:space="preserve">Voděradská 2, 100 00 Praha 10</t>
  </si>
  <si>
    <t xml:space="preserve">Kroužek ekologické výchovy</t>
  </si>
  <si>
    <t xml:space="preserve">Cílem projektu je podpořit činnost talentovaných studentů se zájmem o ekologii a umožnit žákům účast na projektu Globe a Globe Games.</t>
  </si>
  <si>
    <t xml:space="preserve">Práce s talentovanými studenty biologie</t>
  </si>
  <si>
    <t xml:space="preserve">Cílem projektu je podpořit činnost talentovaných studentů o biologické obory.</t>
  </si>
  <si>
    <t xml:space="preserve">SPŠS, škola hl. m. Prahy, Praha 1, Betlémská 4/287</t>
  </si>
  <si>
    <t xml:space="preserve">Betlémská 287/4, 110 00 Praha 1</t>
  </si>
  <si>
    <t xml:space="preserve">Soutěž - "VYROB SI SVŮJ STIRLINGŮV MOTOR"</t>
  </si>
  <si>
    <t xml:space="preserve">Cílem je realizace soutěže pro žáky 3. ročníku SPŠ a škol podobného zaměření.</t>
  </si>
  <si>
    <t xml:space="preserve">Střední průmyslová škola zeměměřičská, Praha 9, Pod Táborem 300</t>
  </si>
  <si>
    <t xml:space="preserve">Pod Táborem 300, 190 78 Praha 9</t>
  </si>
  <si>
    <t xml:space="preserve">Účast na mezinárodní geodetické soutěži IGS 2008</t>
  </si>
  <si>
    <t xml:space="preserve">Cílem je příprava žáků na účast v mezinárodní geodetické soutěži na Slovensku.</t>
  </si>
  <si>
    <t xml:space="preserve">Gymnázium, Praha 4, Budějovická 680</t>
  </si>
  <si>
    <t xml:space="preserve">Budějovická 680, 140 00 Praha 4</t>
  </si>
  <si>
    <t xml:space="preserve">Španělské divadlo Gymnázia Budějovická</t>
  </si>
  <si>
    <t xml:space="preserve">Cílem projektu je příprava divadelního představení ve španělském jazyce s následným vystoupením na mezinárodním festivalu bilingvních škol v rámci týdne španělské kultury v Praze.</t>
  </si>
  <si>
    <t xml:space="preserve">Gymnázium, Praha 7, Nad Štolou 1</t>
  </si>
  <si>
    <t xml:space="preserve">Nad Štolou 1510/1, 170 00 Praha 7</t>
  </si>
  <si>
    <t xml:space="preserve">Studentský humoristický a satirický kabaret</t>
  </si>
  <si>
    <t xml:space="preserve">Soutěž probíhá  7. rokem. Jedná se o přehlídku autorského amatérského divadla, zúčastňují se i studenti cizojazyčných gymnázií.</t>
  </si>
  <si>
    <t xml:space="preserve">DDM Praha 2, Slezská 21/920</t>
  </si>
  <si>
    <t xml:space="preserve">Slezská 920/21, 120 00 Praha 2</t>
  </si>
  <si>
    <t xml:space="preserve">Soutěže pro nadané žáky a studenty</t>
  </si>
  <si>
    <t xml:space="preserve">Organizační zajištění krajských a obvodních kol olympiád a dalších soutěží.</t>
  </si>
  <si>
    <t xml:space="preserve">DDM Praha 3 - Ulita</t>
  </si>
  <si>
    <t xml:space="preserve">Na Balkáně 100, 130 00 Praha 3</t>
  </si>
  <si>
    <t xml:space="preserve">Soutěže pro nadané děti, žáky a studenty</t>
  </si>
  <si>
    <t xml:space="preserve">Organizační zajištění školních a obvodních kol olympiád.</t>
  </si>
  <si>
    <t xml:space="preserve">DDM Praha 10 - Dům UM</t>
  </si>
  <si>
    <t xml:space="preserve">Pod Strašnickou vinicí 23, 100 00 Praha 10</t>
  </si>
  <si>
    <t xml:space="preserve">Organizační zajištění obvodních a krajských kol olympiád.</t>
  </si>
  <si>
    <t xml:space="preserve">DDM Jižní Město</t>
  </si>
  <si>
    <t xml:space="preserve">Šalounova 2024, 149 00 Praha 4</t>
  </si>
  <si>
    <t xml:space="preserve">Organizační zajištění obvodních kol olympiád.</t>
  </si>
  <si>
    <t xml:space="preserve">DDM Praha 4 - Hobby centrum 4, Bartákova 37</t>
  </si>
  <si>
    <t xml:space="preserve">Bartákova 1200/37, 140 00 Praha 4</t>
  </si>
  <si>
    <t xml:space="preserve">DDM Praha 12 - Modřany, Herrmannova 2016/24</t>
  </si>
  <si>
    <t xml:space="preserve">Herrmannova 2016/24, 143 00 Praha 4</t>
  </si>
  <si>
    <t xml:space="preserve">Soutěže pro nadané děti, žáky a studenty - krajské kolo soutěže ve španělském jazyce</t>
  </si>
  <si>
    <t xml:space="preserve">Organizační zajištění krajského kola olympiády ve španělském jazyce.</t>
  </si>
  <si>
    <t xml:space="preserve">DDM Praha 5</t>
  </si>
  <si>
    <t xml:space="preserve">Štefánikova 235/11, 150 00 Praha 5</t>
  </si>
  <si>
    <t xml:space="preserve">DDM Praha 6 - Suchdol, Rohová 7</t>
  </si>
  <si>
    <t xml:space="preserve">Rohová 540/7, 165 00 Praha 6</t>
  </si>
  <si>
    <t xml:space="preserve">Organizační zajištění konverzační soutěže ve francouzském jazyce.</t>
  </si>
  <si>
    <t xml:space="preserve">DDM Praha 6, U Boroviček 1</t>
  </si>
  <si>
    <t xml:space="preserve">U Boroviček 1, 160 00 Praha 6</t>
  </si>
  <si>
    <t xml:space="preserve">Organizační zajištění školních a obvodních kol olympiád a přehlídek.</t>
  </si>
  <si>
    <t xml:space="preserve">DDM Praha 7, Šimáčkova 16</t>
  </si>
  <si>
    <t xml:space="preserve">Šimáčkova 1452/16, 170 00 Praha 7</t>
  </si>
  <si>
    <t xml:space="preserve">DDM, Praha 8-Karlín, Karlínské nám. 7</t>
  </si>
  <si>
    <t xml:space="preserve">Karlínské náměstí 316/7, 186 00 Praha 8</t>
  </si>
  <si>
    <t xml:space="preserve">Vědomostní soutěže celopražského významu a rozsahu určené pro nadané děti, žáky a studenty</t>
  </si>
  <si>
    <t xml:space="preserve">Organizační zajištění krajských kol olympiád a dalších vědomostních soutěží.</t>
  </si>
  <si>
    <t xml:space="preserve">DDM Praha 8, Přemyšlenská 1102</t>
  </si>
  <si>
    <t xml:space="preserve">Přemyšlenská 1102, 182 00 Praha 8</t>
  </si>
  <si>
    <t xml:space="preserve">DDM Prahy 9, Měšická 720, Praha 9</t>
  </si>
  <si>
    <t xml:space="preserve">Měšická 720, 190 00 Praha 9</t>
  </si>
  <si>
    <t xml:space="preserve">3. program: Program na podporu rozvoje škol zřizovaných hlavním městem Prahou</t>
  </si>
  <si>
    <t xml:space="preserve">Základní škola, Praha 4, Boleslavova 1</t>
  </si>
  <si>
    <t xml:space="preserve">Boleslavova 250/1, 140 92 Praha 4</t>
  </si>
  <si>
    <t xml:space="preserve">"Co se v kroužku naučím, v učení jako když najdu"</t>
  </si>
  <si>
    <t xml:space="preserve">Cílem je zřízení dvou zájmových kroužků pro žáky ZŠ praktické, které mají podpořit zájem žáků o vyučení v preferovaných oborech. Jedná se o "Kroužek vaření a pečení" a "Technický kroužek".</t>
  </si>
  <si>
    <t xml:space="preserve">Gymnázium, Praha 5</t>
  </si>
  <si>
    <t xml:space="preserve">Nad Kavalírkou 100, 150 00 Praha  5</t>
  </si>
  <si>
    <t xml:space="preserve">Studijní pomůcky pro moderní výuku Výtvarné výchovy</t>
  </si>
  <si>
    <t xml:space="preserve">V rámci projektu bude vytvořena elektronická databáze obrazové dokumentace pro výuku VV, studijní materiály v elektronické podobě. Předmět Vv je dle ŠVP spolu s Hv součástí vzdělávacího oboru Umění a kultura.</t>
  </si>
  <si>
    <t xml:space="preserve">Gymnázium Praha 6, Arabská 14</t>
  </si>
  <si>
    <t xml:space="preserve">Arabská 14, 160 00 Praha 6</t>
  </si>
  <si>
    <t xml:space="preserve">Ekosystémy ve výuce a v osvětě</t>
  </si>
  <si>
    <t xml:space="preserve">Cílem projektu je přiblížit mládeži důležité ekosystémy v okolí školy, vytvoření ekosystému mokřad a  step a vzniku naučné stezky.</t>
  </si>
  <si>
    <t xml:space="preserve">Využití e - learningu ve vyučovacím procesu</t>
  </si>
  <si>
    <t xml:space="preserve">Obsahem projektu je podpora nových forem práce pedagogů,  kombinace klasické a e-learningové formy výuky. Škola má nyní k dispozici e-learningový interaktivní online software (z ESF), platnost končí na jaře 2008. Cílem je prodloužení využití portálu.</t>
  </si>
  <si>
    <t xml:space="preserve">Na Rejdišti 1 1/77, 110 00 Praha 1</t>
  </si>
  <si>
    <t xml:space="preserve">Studijní texty k vyučování předmětu "Fysiologie a hygiena hlasu"</t>
  </si>
  <si>
    <t xml:space="preserve">Cílem projektu je vytvoření studijních textů k vyučování předmětu "Fysiologie a hygiena hlasu" pro pěvecká oddělení hudebních škol.</t>
  </si>
  <si>
    <t xml:space="preserve">Tvorba studijních textů pro didaktiku a praxi přípravné hudební výchovy a hudební nauky</t>
  </si>
  <si>
    <t xml:space="preserve">Vytvoření studijních textů pro pedagogy předmětu didaktika a praxe přípravné hudební výuky a nauky.</t>
  </si>
  <si>
    <t xml:space="preserve">SPŠ stavební</t>
  </si>
  <si>
    <t xml:space="preserve">Studijní materiál pro studenty středních průmyslových škol stavebních</t>
  </si>
  <si>
    <t xml:space="preserve">Cílem je vytvoření učební pomůcky pro profilový předmět Dopravní stavby.</t>
  </si>
  <si>
    <t xml:space="preserve">Střední průmyslová škola zeměměřičská</t>
  </si>
  <si>
    <t xml:space="preserve">Tvorba výukových materiálů pro odborné předměty</t>
  </si>
  <si>
    <t xml:space="preserve">Cílem je doplnit nebo vytvořit výukové materiály pro odborné předměty.</t>
  </si>
  <si>
    <t xml:space="preserve">Střední škola elektrotechniky a strojírenství</t>
  </si>
  <si>
    <t xml:space="preserve">Jesenická 3067/1, 106 00 Praha 10</t>
  </si>
  <si>
    <t xml:space="preserve">Zvýšení podpory zájmu žáků o přípravu na povolání v tříletých učebních oborech Nástrojař (23-52-H/001) a Obráběč kovů (23-56-H/001) na Střední škole elektrotechniky a strojírenství Praha 10</t>
  </si>
  <si>
    <t xml:space="preserve">Projekt je zaměřen na zvýšení podpory zájmu o přípravu na povolání v oborech Nástrojař a Obráběč kovů.</t>
  </si>
  <si>
    <t xml:space="preserve">Smíchovská střední průmyslová škola</t>
  </si>
  <si>
    <t xml:space="preserve">Preslova 72/25, 150 21 Praha 5</t>
  </si>
  <si>
    <t xml:space="preserve">Integrovaný výukový soubor pro zkvalitnění výuky elektrotechniky v technickém lyceu na bázi ICT</t>
  </si>
  <si>
    <t xml:space="preserve">Projekt řeší systémově propojené výukové materiály a technické prostředky na bázi ICT pro výuku základů optického přenosu dat.</t>
  </si>
  <si>
    <t xml:space="preserve">Sbírky atraktivních úloh z chemie</t>
  </si>
  <si>
    <t xml:space="preserve">Určeno pro učitele chemie na gymnáziích. V rámci projektu bude vytvořena sbírka inovativního pojetí výuky chemie.</t>
  </si>
  <si>
    <t xml:space="preserve">SŠ- Centrum odbor. přípr. technickohospodářské </t>
  </si>
  <si>
    <t xml:space="preserve">Poděbradská 1/179, 190 00 Praha 9</t>
  </si>
  <si>
    <t xml:space="preserve">Vizualizace odborných činností v technicky zaměřených oborech vzdělání</t>
  </si>
  <si>
    <t xml:space="preserve">Cílem je umožnit žákům školy přístup k novým technologiím, propojovat stávající zařízení s novými učebními pomůckam, využít ICT a propojit praktickou výuku s teoretickou.</t>
  </si>
  <si>
    <t xml:space="preserve">Střední škola Aloyse Klara</t>
  </si>
  <si>
    <t xml:space="preserve">Vídeňská 756/28, 142 00 Praha 4</t>
  </si>
  <si>
    <t xml:space="preserve">Nové formy výuky - tvorby studijních textů</t>
  </si>
  <si>
    <t xml:space="preserve">Cílem projektu je vytvoření 10 výukových skript pro učitele a žáky školy se speciálními vzdělávacími potřebami. Půjde o doplnění chybějících učebnic.</t>
  </si>
  <si>
    <t xml:space="preserve">4. program: Program na podporu rozvoje vzdělávání dětí, žáků a studentů se speciálními vzdělávacími potřebami</t>
  </si>
  <si>
    <t xml:space="preserve">Jedličkův ústav a Základní škola a Střední škola</t>
  </si>
  <si>
    <t xml:space="preserve">V Pevnosti 13/4, 128 00 Praha 2</t>
  </si>
  <si>
    <t xml:space="preserve">Zvyšování odbornosti zaměstnanců Jedličkova ústavu a ZŠ a SŠ, kteří přímo pracují se žáky II.</t>
  </si>
  <si>
    <t xml:space="preserve">Odborné vzdělávání zaměstnanců JÚŠ a ve spolupráci s SPC JŠÚ přizvat na vzdělávání i pracovníky běžných škol, které mají integrované žáky. V plánu je 12 jednodenních, 4 dvoudenní, 2 vícedenní a 18 dvouhod. seminářů. </t>
  </si>
  <si>
    <t xml:space="preserve">ZŠ pro zrakově postižené</t>
  </si>
  <si>
    <t xml:space="preserve">nám. Míru 601/19, 120 00 Praha 2</t>
  </si>
  <si>
    <t xml:space="preserve">Vzdělávání pedagogických pracovníků působících v základních školách, které mají v péči děti se zrakovým postižením</t>
  </si>
  <si>
    <t xml:space="preserve">Záměrem projektu je uspořádání 8 seminářů na odborná témata pro pedagogy na ZŠ, kteří mají ve škole žáky se zrakovým postižením. V plánu je 8 seminářů po 4 hod.</t>
  </si>
  <si>
    <t xml:space="preserve">Pedagogicko-psychologická poradna pro Prahu 1, 2 a 4</t>
  </si>
  <si>
    <t xml:space="preserve">Francouzská 56/260, 101 00 Praha 10</t>
  </si>
  <si>
    <t xml:space="preserve">Posílení kompetencí pedagoga s využitím supervizního přístupu</t>
  </si>
  <si>
    <t xml:space="preserve">10 setkání v rozsahu 5 hodin tematicky zaměřené na žáky se spec. potřebami, určeno pro speciální pedagogy. Předpoklad proškolení 150 pedagogů.</t>
  </si>
  <si>
    <t xml:space="preserve">Mateřská škola speciální, Praha 8, Štíbrova 1691</t>
  </si>
  <si>
    <t xml:space="preserve">Štíbrova 1691/20, 182 00 Praha 8</t>
  </si>
  <si>
    <t xml:space="preserve">Program na podporu rozvoje vzdělávání dětí, žáků a studentů se speciálními vzdělávacími potřebami</t>
  </si>
  <si>
    <t xml:space="preserve">Realizace II. roč. odborné konference pro prac. spec. škol. V rámci doprovodných akcí zrealizovat 5 seminářů pro prac. porad. střed. a MŠ. Vydání sborníku.</t>
  </si>
  <si>
    <t xml:space="preserve">Další vzdělávání speciálních pedagogů</t>
  </si>
  <si>
    <t xml:space="preserve">Cyklus 10 přednášek a kurzů z oblasti spec. pedagogiky pro 40 pedagogů školy.</t>
  </si>
  <si>
    <t xml:space="preserve">Gymnázium pro zrakově postižené a Střední odborná škola pro zrakově postižené</t>
  </si>
  <si>
    <t xml:space="preserve">Radlická 115/591, 158 00 Praha 5</t>
  </si>
  <si>
    <t xml:space="preserve">Poskytování tyflopedických služeb a metodické pomoci na podporu integrace zrakově postižených žáků v oblasti středního školství</t>
  </si>
  <si>
    <t xml:space="preserve">Poskytování tyflopedických služeb metodické pomoci ambulantní formou zrakově postiženým žákům integrovaným v běžných SŠ.</t>
  </si>
  <si>
    <t xml:space="preserve">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K_č_-;\-* #,##0\ _K_č_-;_-* &quot;- &quot;_K_č_-;_-@_-"/>
    <numFmt numFmtId="167" formatCode="#,##0_ ;\-#,##0\ "/>
    <numFmt numFmtId="168" formatCode="#,##0_ ;[RED]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Unicode MS"/>
      <family val="2"/>
      <charset val="238"/>
    </font>
    <font>
      <sz val="8"/>
      <name val="Arial Unicode MS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69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18.99"/>
    <col collapsed="false" customWidth="true" hidden="false" outlineLevel="0" max="4" min="4" style="0" width="23.85"/>
    <col collapsed="false" customWidth="true" hidden="false" outlineLevel="0" max="5" min="5" style="0" width="28.99"/>
    <col collapsed="false" customWidth="true" hidden="false" outlineLevel="0" max="6" min="6" style="0" width="40.84"/>
    <col collapsed="false" customWidth="true" hidden="false" outlineLevel="0" max="7" min="7" style="0" width="9.99"/>
    <col collapsed="false" customWidth="true" hidden="false" outlineLevel="0" max="8" min="8" style="0" width="13.7"/>
    <col collapsed="false" customWidth="true" hidden="false" outlineLevel="0" max="9" min="9" style="0" width="13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6.5" hidden="false" customHeight="true" outlineLevel="0" collapsed="false">
      <c r="A5" s="0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45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60.75" hidden="false" customHeight="true" outlineLevel="0" collapsed="false">
      <c r="A7" s="11" t="n">
        <v>3123</v>
      </c>
      <c r="B7" s="12" t="n">
        <v>10</v>
      </c>
      <c r="C7" s="13" t="s">
        <v>14</v>
      </c>
      <c r="D7" s="13" t="s">
        <v>15</v>
      </c>
      <c r="E7" s="13" t="s">
        <v>16</v>
      </c>
      <c r="F7" s="13" t="s">
        <v>17</v>
      </c>
      <c r="G7" s="14" t="n">
        <v>89000</v>
      </c>
      <c r="H7" s="14" t="n">
        <v>74000</v>
      </c>
      <c r="I7" s="15" t="n">
        <v>37000</v>
      </c>
    </row>
    <row r="8" customFormat="false" ht="51" hidden="false" customHeight="true" outlineLevel="0" collapsed="false">
      <c r="A8" s="11" t="n">
        <v>3122</v>
      </c>
      <c r="B8" s="12" t="n">
        <v>45</v>
      </c>
      <c r="C8" s="13" t="s">
        <v>18</v>
      </c>
      <c r="D8" s="13" t="s">
        <v>19</v>
      </c>
      <c r="E8" s="13" t="s">
        <v>20</v>
      </c>
      <c r="F8" s="13" t="s">
        <v>21</v>
      </c>
      <c r="G8" s="14" t="n">
        <v>522000</v>
      </c>
      <c r="H8" s="14" t="n">
        <v>522000</v>
      </c>
      <c r="I8" s="15" t="n">
        <v>261000</v>
      </c>
    </row>
    <row r="9" customFormat="false" ht="48.75" hidden="false" customHeight="true" outlineLevel="0" collapsed="false">
      <c r="A9" s="11" t="n">
        <v>3122</v>
      </c>
      <c r="B9" s="12" t="n">
        <v>46</v>
      </c>
      <c r="C9" s="13" t="s">
        <v>18</v>
      </c>
      <c r="D9" s="13" t="s">
        <v>19</v>
      </c>
      <c r="E9" s="13" t="s">
        <v>22</v>
      </c>
      <c r="F9" s="13" t="s">
        <v>23</v>
      </c>
      <c r="G9" s="14" t="n">
        <v>107000</v>
      </c>
      <c r="H9" s="14" t="n">
        <v>107000</v>
      </c>
      <c r="I9" s="15" t="n">
        <v>80000</v>
      </c>
    </row>
    <row r="10" customFormat="false" ht="13.5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14" t="n">
        <f aca="false">SUM(G7:G9)</f>
        <v>718000</v>
      </c>
      <c r="H10" s="14" t="n">
        <f aca="false">SUM(H7:H9)</f>
        <v>703000</v>
      </c>
      <c r="I10" s="15" t="n">
        <f aca="false">SUM(I7:I9)</f>
        <v>378000</v>
      </c>
    </row>
    <row r="11" customFormat="false" ht="32.25" hidden="false" customHeight="true" outlineLevel="0" collapsed="false">
      <c r="A11" s="17" t="s">
        <v>25</v>
      </c>
      <c r="B11" s="17"/>
      <c r="C11" s="17"/>
      <c r="D11" s="17"/>
      <c r="E11" s="17"/>
      <c r="F11" s="17"/>
      <c r="G11" s="17"/>
      <c r="H11" s="17"/>
      <c r="I11" s="17"/>
    </row>
    <row r="12" customFormat="false" ht="18.75" hidden="false" customHeight="true" outlineLevel="0" collapsed="false">
      <c r="A12" s="18" t="s">
        <v>4</v>
      </c>
      <c r="B12" s="19"/>
      <c r="C12" s="20"/>
      <c r="D12" s="20"/>
      <c r="E12" s="20"/>
      <c r="F12" s="20"/>
      <c r="G12" s="20"/>
      <c r="H12" s="20"/>
      <c r="I12" s="20"/>
    </row>
    <row r="13" customFormat="false" ht="36" hidden="false" customHeight="tru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 t="s">
        <v>10</v>
      </c>
      <c r="G13" s="10" t="s">
        <v>11</v>
      </c>
      <c r="H13" s="10" t="s">
        <v>12</v>
      </c>
      <c r="I13" s="10" t="s">
        <v>13</v>
      </c>
    </row>
    <row r="14" customFormat="false" ht="33" hidden="false" customHeight="true" outlineLevel="0" collapsed="false">
      <c r="A14" s="11" t="n">
        <v>3121</v>
      </c>
      <c r="B14" s="21" t="n">
        <v>1</v>
      </c>
      <c r="C14" s="22" t="s">
        <v>26</v>
      </c>
      <c r="D14" s="22" t="s">
        <v>27</v>
      </c>
      <c r="E14" s="22" t="s">
        <v>28</v>
      </c>
      <c r="F14" s="23" t="s">
        <v>29</v>
      </c>
      <c r="G14" s="14" t="n">
        <v>116000</v>
      </c>
      <c r="H14" s="24" t="n">
        <v>116000</v>
      </c>
      <c r="I14" s="25" t="n">
        <v>58000</v>
      </c>
    </row>
    <row r="15" customFormat="false" ht="35.25" hidden="false" customHeight="true" outlineLevel="0" collapsed="false">
      <c r="A15" s="11" t="n">
        <v>3122</v>
      </c>
      <c r="B15" s="21" t="n">
        <v>3</v>
      </c>
      <c r="C15" s="22" t="s">
        <v>30</v>
      </c>
      <c r="D15" s="22" t="s">
        <v>31</v>
      </c>
      <c r="E15" s="22" t="s">
        <v>32</v>
      </c>
      <c r="F15" s="23" t="s">
        <v>33</v>
      </c>
      <c r="G15" s="14" t="n">
        <v>40100</v>
      </c>
      <c r="H15" s="24" t="n">
        <v>40100</v>
      </c>
      <c r="I15" s="25" t="n">
        <v>40100</v>
      </c>
    </row>
    <row r="16" customFormat="false" ht="30" hidden="false" customHeight="true" outlineLevel="0" collapsed="false">
      <c r="A16" s="11" t="n">
        <v>3121</v>
      </c>
      <c r="B16" s="21" t="n">
        <v>15</v>
      </c>
      <c r="C16" s="22" t="s">
        <v>26</v>
      </c>
      <c r="D16" s="22" t="s">
        <v>27</v>
      </c>
      <c r="E16" s="22" t="s">
        <v>34</v>
      </c>
      <c r="F16" s="23" t="s">
        <v>35</v>
      </c>
      <c r="G16" s="14" t="n">
        <v>198000</v>
      </c>
      <c r="H16" s="24" t="n">
        <v>198000</v>
      </c>
      <c r="I16" s="25" t="n">
        <v>68000</v>
      </c>
    </row>
    <row r="17" customFormat="false" ht="59.25" hidden="false" customHeight="true" outlineLevel="0" collapsed="false">
      <c r="A17" s="11" t="n">
        <v>3122</v>
      </c>
      <c r="B17" s="21" t="n">
        <v>25</v>
      </c>
      <c r="C17" s="22" t="s">
        <v>36</v>
      </c>
      <c r="D17" s="22" t="s">
        <v>37</v>
      </c>
      <c r="E17" s="22" t="s">
        <v>38</v>
      </c>
      <c r="F17" s="23" t="s">
        <v>39</v>
      </c>
      <c r="G17" s="14" t="n">
        <v>663000</v>
      </c>
      <c r="H17" s="24" t="n">
        <v>525000</v>
      </c>
      <c r="I17" s="25" t="n">
        <v>450000</v>
      </c>
    </row>
    <row r="18" customFormat="false" ht="48" hidden="false" customHeight="true" outlineLevel="0" collapsed="false">
      <c r="A18" s="11" t="n">
        <v>3126</v>
      </c>
      <c r="B18" s="21" t="n">
        <v>26</v>
      </c>
      <c r="C18" s="22" t="s">
        <v>40</v>
      </c>
      <c r="D18" s="22" t="s">
        <v>41</v>
      </c>
      <c r="E18" s="22" t="s">
        <v>42</v>
      </c>
      <c r="F18" s="23" t="s">
        <v>43</v>
      </c>
      <c r="G18" s="14" t="n">
        <v>125000</v>
      </c>
      <c r="H18" s="24" t="n">
        <v>100000</v>
      </c>
      <c r="I18" s="25" t="n">
        <v>100000</v>
      </c>
    </row>
    <row r="19" customFormat="false" ht="28.5" hidden="false" customHeight="true" outlineLevel="0" collapsed="false">
      <c r="A19" s="11" t="n">
        <v>3126</v>
      </c>
      <c r="B19" s="21" t="n">
        <v>27</v>
      </c>
      <c r="C19" s="22" t="s">
        <v>40</v>
      </c>
      <c r="D19" s="22" t="s">
        <v>41</v>
      </c>
      <c r="E19" s="22" t="s">
        <v>44</v>
      </c>
      <c r="F19" s="23" t="s">
        <v>45</v>
      </c>
      <c r="G19" s="14" t="n">
        <v>65000</v>
      </c>
      <c r="H19" s="24" t="n">
        <v>50000</v>
      </c>
      <c r="I19" s="25" t="n">
        <v>50000</v>
      </c>
    </row>
    <row r="20" customFormat="false" ht="48.75" hidden="false" customHeight="true" outlineLevel="0" collapsed="false">
      <c r="A20" s="11" t="n">
        <v>3122</v>
      </c>
      <c r="B20" s="21" t="n">
        <v>32</v>
      </c>
      <c r="C20" s="22" t="s">
        <v>46</v>
      </c>
      <c r="D20" s="22" t="s">
        <v>47</v>
      </c>
      <c r="E20" s="22" t="s">
        <v>48</v>
      </c>
      <c r="F20" s="23" t="s">
        <v>49</v>
      </c>
      <c r="G20" s="14" t="n">
        <v>194800</v>
      </c>
      <c r="H20" s="24" t="n">
        <v>194800</v>
      </c>
      <c r="I20" s="25" t="n">
        <v>48700</v>
      </c>
    </row>
    <row r="21" customFormat="false" ht="36" hidden="false" customHeight="true" outlineLevel="0" collapsed="false">
      <c r="A21" s="11" t="n">
        <v>3121</v>
      </c>
      <c r="B21" s="21" t="n">
        <v>34</v>
      </c>
      <c r="C21" s="22" t="s">
        <v>50</v>
      </c>
      <c r="D21" s="22" t="s">
        <v>51</v>
      </c>
      <c r="E21" s="22" t="s">
        <v>52</v>
      </c>
      <c r="F21" s="23" t="s">
        <v>53</v>
      </c>
      <c r="G21" s="14" t="n">
        <v>37000</v>
      </c>
      <c r="H21" s="24" t="n">
        <v>37000</v>
      </c>
      <c r="I21" s="25" t="n">
        <v>18500</v>
      </c>
    </row>
    <row r="22" customFormat="false" ht="27" hidden="false" customHeight="true" outlineLevel="0" collapsed="false">
      <c r="A22" s="11" t="n">
        <v>3121</v>
      </c>
      <c r="B22" s="21" t="n">
        <v>35</v>
      </c>
      <c r="C22" s="22" t="s">
        <v>50</v>
      </c>
      <c r="D22" s="22" t="s">
        <v>51</v>
      </c>
      <c r="E22" s="22" t="s">
        <v>54</v>
      </c>
      <c r="F22" s="23" t="s">
        <v>55</v>
      </c>
      <c r="G22" s="14" t="n">
        <v>65200</v>
      </c>
      <c r="H22" s="24" t="n">
        <v>65200</v>
      </c>
      <c r="I22" s="25" t="n">
        <v>65200</v>
      </c>
    </row>
    <row r="23" customFormat="false" ht="26.25" hidden="false" customHeight="true" outlineLevel="0" collapsed="false">
      <c r="A23" s="11" t="n">
        <v>3122</v>
      </c>
      <c r="B23" s="21" t="n">
        <v>45</v>
      </c>
      <c r="C23" s="22" t="s">
        <v>56</v>
      </c>
      <c r="D23" s="22" t="s">
        <v>57</v>
      </c>
      <c r="E23" s="22" t="s">
        <v>58</v>
      </c>
      <c r="F23" s="23" t="s">
        <v>59</v>
      </c>
      <c r="G23" s="14" t="n">
        <v>27500</v>
      </c>
      <c r="H23" s="24" t="n">
        <v>26500</v>
      </c>
      <c r="I23" s="25" t="n">
        <v>26500</v>
      </c>
    </row>
    <row r="24" customFormat="false" ht="36.75" hidden="false" customHeight="true" outlineLevel="0" collapsed="false">
      <c r="A24" s="11" t="n">
        <v>3122</v>
      </c>
      <c r="B24" s="21" t="n">
        <v>56</v>
      </c>
      <c r="C24" s="22" t="s">
        <v>60</v>
      </c>
      <c r="D24" s="22" t="s">
        <v>61</v>
      </c>
      <c r="E24" s="22" t="s">
        <v>62</v>
      </c>
      <c r="F24" s="23" t="s">
        <v>63</v>
      </c>
      <c r="G24" s="14" t="n">
        <v>67200</v>
      </c>
      <c r="H24" s="24" t="n">
        <v>47200</v>
      </c>
      <c r="I24" s="25" t="n">
        <v>47200</v>
      </c>
    </row>
    <row r="25" customFormat="false" ht="47.25" hidden="false" customHeight="true" outlineLevel="0" collapsed="false">
      <c r="A25" s="11" t="n">
        <v>3121</v>
      </c>
      <c r="B25" s="21" t="n">
        <v>58</v>
      </c>
      <c r="C25" s="22" t="s">
        <v>64</v>
      </c>
      <c r="D25" s="22" t="s">
        <v>65</v>
      </c>
      <c r="E25" s="22" t="s">
        <v>66</v>
      </c>
      <c r="F25" s="23" t="s">
        <v>67</v>
      </c>
      <c r="G25" s="14" t="n">
        <v>115300</v>
      </c>
      <c r="H25" s="24" t="n">
        <v>80300</v>
      </c>
      <c r="I25" s="25" t="n">
        <v>80000</v>
      </c>
    </row>
    <row r="26" customFormat="false" ht="42" hidden="false" customHeight="true" outlineLevel="0" collapsed="false">
      <c r="A26" s="11" t="n">
        <v>3121</v>
      </c>
      <c r="B26" s="21" t="n">
        <v>70</v>
      </c>
      <c r="C26" s="22" t="s">
        <v>68</v>
      </c>
      <c r="D26" s="22" t="s">
        <v>69</v>
      </c>
      <c r="E26" s="22" t="s">
        <v>70</v>
      </c>
      <c r="F26" s="23" t="s">
        <v>71</v>
      </c>
      <c r="G26" s="14" t="n">
        <v>92000</v>
      </c>
      <c r="H26" s="24" t="n">
        <v>55000</v>
      </c>
      <c r="I26" s="25" t="n">
        <v>50000</v>
      </c>
    </row>
    <row r="27" customFormat="false" ht="30.75" hidden="false" customHeight="true" outlineLevel="0" collapsed="false">
      <c r="A27" s="11" t="n">
        <v>3421</v>
      </c>
      <c r="B27" s="21" t="n">
        <v>85</v>
      </c>
      <c r="C27" s="22" t="s">
        <v>72</v>
      </c>
      <c r="D27" s="22" t="s">
        <v>73</v>
      </c>
      <c r="E27" s="22" t="s">
        <v>74</v>
      </c>
      <c r="F27" s="23" t="s">
        <v>75</v>
      </c>
      <c r="G27" s="14" t="n">
        <v>451650</v>
      </c>
      <c r="H27" s="24" t="n">
        <v>451650</v>
      </c>
      <c r="I27" s="25" t="n">
        <v>150000</v>
      </c>
    </row>
    <row r="28" customFormat="false" ht="29.25" hidden="false" customHeight="true" outlineLevel="0" collapsed="false">
      <c r="A28" s="11" t="n">
        <v>3421</v>
      </c>
      <c r="B28" s="21" t="n">
        <v>86</v>
      </c>
      <c r="C28" s="22" t="s">
        <v>76</v>
      </c>
      <c r="D28" s="22" t="s">
        <v>77</v>
      </c>
      <c r="E28" s="22" t="s">
        <v>78</v>
      </c>
      <c r="F28" s="23" t="s">
        <v>79</v>
      </c>
      <c r="G28" s="14" t="n">
        <v>220430</v>
      </c>
      <c r="H28" s="24" t="n">
        <v>52300</v>
      </c>
      <c r="I28" s="25" t="n">
        <v>26200</v>
      </c>
    </row>
    <row r="29" customFormat="false" ht="28.5" hidden="false" customHeight="true" outlineLevel="0" collapsed="false">
      <c r="A29" s="11" t="n">
        <v>3421</v>
      </c>
      <c r="B29" s="21" t="n">
        <v>88</v>
      </c>
      <c r="C29" s="22" t="s">
        <v>80</v>
      </c>
      <c r="D29" s="22" t="s">
        <v>81</v>
      </c>
      <c r="E29" s="22" t="s">
        <v>78</v>
      </c>
      <c r="F29" s="23" t="s">
        <v>82</v>
      </c>
      <c r="G29" s="14" t="n">
        <v>185240</v>
      </c>
      <c r="H29" s="24" t="n">
        <v>115200</v>
      </c>
      <c r="I29" s="25" t="n">
        <v>57600</v>
      </c>
    </row>
    <row r="30" customFormat="false" ht="28.5" hidden="false" customHeight="true" outlineLevel="0" collapsed="false">
      <c r="A30" s="11" t="n">
        <v>3421</v>
      </c>
      <c r="B30" s="21" t="n">
        <v>90</v>
      </c>
      <c r="C30" s="22" t="s">
        <v>83</v>
      </c>
      <c r="D30" s="22" t="s">
        <v>84</v>
      </c>
      <c r="E30" s="22" t="s">
        <v>78</v>
      </c>
      <c r="F30" s="23" t="s">
        <v>85</v>
      </c>
      <c r="G30" s="14" t="n">
        <v>72700</v>
      </c>
      <c r="H30" s="24" t="n">
        <v>47000</v>
      </c>
      <c r="I30" s="25" t="n">
        <v>23500</v>
      </c>
    </row>
    <row r="31" customFormat="false" ht="25.5" hidden="false" customHeight="true" outlineLevel="0" collapsed="false">
      <c r="A31" s="11" t="n">
        <v>3421</v>
      </c>
      <c r="B31" s="21" t="n">
        <v>91</v>
      </c>
      <c r="C31" s="22" t="s">
        <v>86</v>
      </c>
      <c r="D31" s="22" t="s">
        <v>87</v>
      </c>
      <c r="E31" s="22" t="s">
        <v>78</v>
      </c>
      <c r="F31" s="23" t="s">
        <v>82</v>
      </c>
      <c r="G31" s="14" t="n">
        <v>171400</v>
      </c>
      <c r="H31" s="24" t="n">
        <v>171400</v>
      </c>
      <c r="I31" s="25" t="n">
        <v>60000</v>
      </c>
    </row>
    <row r="32" customFormat="false" ht="40.5" hidden="false" customHeight="true" outlineLevel="0" collapsed="false">
      <c r="A32" s="11" t="n">
        <v>3421</v>
      </c>
      <c r="B32" s="21" t="n">
        <v>92</v>
      </c>
      <c r="C32" s="22" t="s">
        <v>88</v>
      </c>
      <c r="D32" s="22" t="s">
        <v>89</v>
      </c>
      <c r="E32" s="22" t="s">
        <v>90</v>
      </c>
      <c r="F32" s="23" t="s">
        <v>91</v>
      </c>
      <c r="G32" s="14" t="n">
        <v>4200</v>
      </c>
      <c r="H32" s="24" t="n">
        <v>3200</v>
      </c>
      <c r="I32" s="25" t="n">
        <v>3200</v>
      </c>
    </row>
    <row r="33" customFormat="false" ht="27" hidden="false" customHeight="true" outlineLevel="0" collapsed="false">
      <c r="A33" s="11" t="n">
        <v>3421</v>
      </c>
      <c r="B33" s="21" t="n">
        <v>93</v>
      </c>
      <c r="C33" s="22" t="s">
        <v>92</v>
      </c>
      <c r="D33" s="22" t="s">
        <v>93</v>
      </c>
      <c r="E33" s="22" t="s">
        <v>74</v>
      </c>
      <c r="F33" s="23" t="s">
        <v>79</v>
      </c>
      <c r="G33" s="14" t="n">
        <v>127600</v>
      </c>
      <c r="H33" s="24" t="n">
        <v>127600</v>
      </c>
      <c r="I33" s="25" t="n">
        <v>63800</v>
      </c>
    </row>
    <row r="34" customFormat="false" ht="25.5" hidden="false" customHeight="true" outlineLevel="0" collapsed="false">
      <c r="A34" s="11" t="n">
        <v>3421</v>
      </c>
      <c r="B34" s="21" t="n">
        <v>94</v>
      </c>
      <c r="C34" s="22" t="s">
        <v>94</v>
      </c>
      <c r="D34" s="22" t="s">
        <v>95</v>
      </c>
      <c r="E34" s="22" t="s">
        <v>78</v>
      </c>
      <c r="F34" s="23" t="s">
        <v>96</v>
      </c>
      <c r="G34" s="14" t="n">
        <v>28300</v>
      </c>
      <c r="H34" s="24" t="n">
        <v>19300</v>
      </c>
      <c r="I34" s="25" t="n">
        <v>19300</v>
      </c>
    </row>
    <row r="35" customFormat="false" ht="33" hidden="false" customHeight="true" outlineLevel="0" collapsed="false">
      <c r="A35" s="11" t="n">
        <v>3421</v>
      </c>
      <c r="B35" s="21" t="n">
        <v>95</v>
      </c>
      <c r="C35" s="22" t="s">
        <v>97</v>
      </c>
      <c r="D35" s="22" t="s">
        <v>98</v>
      </c>
      <c r="E35" s="22" t="s">
        <v>78</v>
      </c>
      <c r="F35" s="23" t="s">
        <v>99</v>
      </c>
      <c r="G35" s="14" t="n">
        <v>229050</v>
      </c>
      <c r="H35" s="24" t="n">
        <v>222500</v>
      </c>
      <c r="I35" s="25" t="n">
        <v>111300</v>
      </c>
    </row>
    <row r="36" customFormat="false" ht="30" hidden="false" customHeight="true" outlineLevel="0" collapsed="false">
      <c r="A36" s="11" t="n">
        <v>3421</v>
      </c>
      <c r="B36" s="21" t="n">
        <v>96</v>
      </c>
      <c r="C36" s="22" t="s">
        <v>100</v>
      </c>
      <c r="D36" s="22" t="s">
        <v>101</v>
      </c>
      <c r="E36" s="22" t="s">
        <v>78</v>
      </c>
      <c r="F36" s="23" t="s">
        <v>85</v>
      </c>
      <c r="G36" s="14" t="n">
        <v>63030</v>
      </c>
      <c r="H36" s="24" t="n">
        <v>60200</v>
      </c>
      <c r="I36" s="25" t="n">
        <v>30100</v>
      </c>
    </row>
    <row r="37" customFormat="false" ht="39" hidden="false" customHeight="true" outlineLevel="0" collapsed="false">
      <c r="A37" s="11" t="n">
        <v>3421</v>
      </c>
      <c r="B37" s="21" t="n">
        <v>97</v>
      </c>
      <c r="C37" s="22" t="s">
        <v>102</v>
      </c>
      <c r="D37" s="22" t="s">
        <v>103</v>
      </c>
      <c r="E37" s="22" t="s">
        <v>104</v>
      </c>
      <c r="F37" s="23" t="s">
        <v>105</v>
      </c>
      <c r="G37" s="14" t="n">
        <v>490580</v>
      </c>
      <c r="H37" s="24" t="n">
        <v>383200</v>
      </c>
      <c r="I37" s="25" t="n">
        <v>191600</v>
      </c>
    </row>
    <row r="38" customFormat="false" ht="28.5" hidden="false" customHeight="true" outlineLevel="0" collapsed="false">
      <c r="A38" s="11" t="n">
        <v>3421</v>
      </c>
      <c r="B38" s="21" t="n">
        <v>98</v>
      </c>
      <c r="C38" s="22" t="s">
        <v>106</v>
      </c>
      <c r="D38" s="22" t="s">
        <v>107</v>
      </c>
      <c r="E38" s="22" t="s">
        <v>78</v>
      </c>
      <c r="F38" s="23" t="s">
        <v>85</v>
      </c>
      <c r="G38" s="14" t="n">
        <v>122530</v>
      </c>
      <c r="H38" s="24" t="n">
        <v>40800</v>
      </c>
      <c r="I38" s="25" t="n">
        <v>20400</v>
      </c>
    </row>
    <row r="39" customFormat="false" ht="29.25" hidden="false" customHeight="true" outlineLevel="0" collapsed="false">
      <c r="A39" s="11" t="n">
        <v>3421</v>
      </c>
      <c r="B39" s="21" t="n">
        <v>99</v>
      </c>
      <c r="C39" s="22" t="s">
        <v>108</v>
      </c>
      <c r="D39" s="22" t="s">
        <v>109</v>
      </c>
      <c r="E39" s="22" t="s">
        <v>78</v>
      </c>
      <c r="F39" s="23" t="s">
        <v>85</v>
      </c>
      <c r="G39" s="14" t="n">
        <v>122900</v>
      </c>
      <c r="H39" s="24" t="n">
        <v>122900</v>
      </c>
      <c r="I39" s="25" t="n">
        <v>61500</v>
      </c>
    </row>
    <row r="40" customFormat="false" ht="16.5" hidden="false" customHeight="true" outlineLevel="0" collapsed="false">
      <c r="A40" s="26" t="s">
        <v>24</v>
      </c>
      <c r="B40" s="26"/>
      <c r="C40" s="26"/>
      <c r="D40" s="26"/>
      <c r="E40" s="26"/>
      <c r="F40" s="26"/>
      <c r="G40" s="14" t="n">
        <f aca="false">SUM(G14:G39)</f>
        <v>4095710</v>
      </c>
      <c r="H40" s="24" t="n">
        <f aca="false">SUM(H14:H39)</f>
        <v>3352350</v>
      </c>
      <c r="I40" s="25" t="n">
        <f aca="false">SUM(I14:I39)</f>
        <v>1920700</v>
      </c>
    </row>
    <row r="41" customFormat="false" ht="25.5" hidden="false" customHeight="true" outlineLevel="0" collapsed="false">
      <c r="A41" s="27"/>
      <c r="B41" s="20"/>
      <c r="C41" s="20"/>
      <c r="D41" s="20"/>
      <c r="E41" s="20"/>
      <c r="F41" s="20"/>
      <c r="G41" s="28"/>
      <c r="H41" s="29"/>
      <c r="I41" s="30"/>
    </row>
    <row r="42" customFormat="false" ht="25.5" hidden="false" customHeight="true" outlineLevel="0" collapsed="false">
      <c r="A42" s="27"/>
      <c r="B42" s="20"/>
      <c r="C42" s="20"/>
      <c r="D42" s="20"/>
      <c r="E42" s="20"/>
      <c r="F42" s="20"/>
      <c r="G42" s="28"/>
      <c r="H42" s="29"/>
      <c r="I42" s="30"/>
    </row>
    <row r="43" customFormat="false" ht="22.5" hidden="false" customHeight="true" outlineLevel="0" collapsed="false">
      <c r="A43" s="17" t="s">
        <v>110</v>
      </c>
      <c r="B43" s="17"/>
      <c r="C43" s="17"/>
      <c r="D43" s="17"/>
      <c r="E43" s="17"/>
      <c r="F43" s="17"/>
      <c r="G43" s="17"/>
      <c r="H43" s="17"/>
      <c r="I43" s="17"/>
    </row>
    <row r="44" customFormat="false" ht="20.25" hidden="false" customHeight="true" outlineLevel="0" collapsed="false">
      <c r="A44" s="18" t="s">
        <v>4</v>
      </c>
      <c r="B44" s="17"/>
      <c r="C44" s="17"/>
      <c r="D44" s="17"/>
      <c r="E44" s="17"/>
      <c r="F44" s="17"/>
      <c r="G44" s="17"/>
      <c r="H44" s="17"/>
      <c r="I44" s="17"/>
    </row>
    <row r="45" customFormat="false" ht="34.5" hidden="false" customHeight="true" outlineLevel="0" collapsed="false">
      <c r="A45" s="9" t="s">
        <v>5</v>
      </c>
      <c r="B45" s="10" t="s">
        <v>6</v>
      </c>
      <c r="C45" s="10" t="s">
        <v>7</v>
      </c>
      <c r="D45" s="10" t="s">
        <v>8</v>
      </c>
      <c r="E45" s="10" t="s">
        <v>9</v>
      </c>
      <c r="F45" s="10" t="s">
        <v>10</v>
      </c>
      <c r="G45" s="10" t="s">
        <v>11</v>
      </c>
      <c r="H45" s="10" t="s">
        <v>12</v>
      </c>
      <c r="I45" s="10" t="s">
        <v>13</v>
      </c>
    </row>
    <row r="46" customFormat="false" ht="50.25" hidden="false" customHeight="true" outlineLevel="0" collapsed="false">
      <c r="A46" s="11" t="n">
        <v>3114</v>
      </c>
      <c r="B46" s="12" t="n">
        <v>4</v>
      </c>
      <c r="C46" s="13" t="s">
        <v>111</v>
      </c>
      <c r="D46" s="13" t="s">
        <v>112</v>
      </c>
      <c r="E46" s="13" t="s">
        <v>113</v>
      </c>
      <c r="F46" s="13" t="s">
        <v>114</v>
      </c>
      <c r="G46" s="31" t="n">
        <v>49400</v>
      </c>
      <c r="H46" s="32" t="n">
        <v>29700</v>
      </c>
      <c r="I46" s="33" t="n">
        <v>20000</v>
      </c>
    </row>
    <row r="47" customFormat="false" ht="51.75" hidden="false" customHeight="true" outlineLevel="0" collapsed="false">
      <c r="A47" s="11" t="n">
        <v>3121</v>
      </c>
      <c r="B47" s="12" t="n">
        <v>8</v>
      </c>
      <c r="C47" s="13" t="s">
        <v>115</v>
      </c>
      <c r="D47" s="13" t="s">
        <v>116</v>
      </c>
      <c r="E47" s="13" t="s">
        <v>117</v>
      </c>
      <c r="F47" s="13" t="s">
        <v>118</v>
      </c>
      <c r="G47" s="31" t="n">
        <v>58000</v>
      </c>
      <c r="H47" s="32" t="n">
        <v>28000</v>
      </c>
      <c r="I47" s="33" t="n">
        <v>28000</v>
      </c>
    </row>
    <row r="48" customFormat="false" ht="36" hidden="false" customHeight="true" outlineLevel="0" collapsed="false">
      <c r="A48" s="11" t="n">
        <v>3121</v>
      </c>
      <c r="B48" s="12" t="n">
        <v>9</v>
      </c>
      <c r="C48" s="13" t="s">
        <v>119</v>
      </c>
      <c r="D48" s="13" t="s">
        <v>120</v>
      </c>
      <c r="E48" s="13" t="s">
        <v>121</v>
      </c>
      <c r="F48" s="13" t="s">
        <v>122</v>
      </c>
      <c r="G48" s="31" t="n">
        <v>240000</v>
      </c>
      <c r="H48" s="32" t="n">
        <v>240000</v>
      </c>
      <c r="I48" s="33" t="n">
        <v>120000</v>
      </c>
    </row>
    <row r="49" customFormat="false" ht="58.5" hidden="false" customHeight="true" outlineLevel="0" collapsed="false">
      <c r="A49" s="11" t="n">
        <v>3121</v>
      </c>
      <c r="B49" s="12" t="n">
        <v>11</v>
      </c>
      <c r="C49" s="13" t="s">
        <v>64</v>
      </c>
      <c r="D49" s="13" t="s">
        <v>65</v>
      </c>
      <c r="E49" s="13" t="s">
        <v>123</v>
      </c>
      <c r="F49" s="13" t="s">
        <v>124</v>
      </c>
      <c r="G49" s="31" t="n">
        <v>153000</v>
      </c>
      <c r="H49" s="32" t="n">
        <v>105000</v>
      </c>
      <c r="I49" s="33" t="n">
        <v>70000</v>
      </c>
    </row>
    <row r="50" customFormat="false" ht="35.25" hidden="false" customHeight="true" outlineLevel="0" collapsed="false">
      <c r="A50" s="11" t="n">
        <v>3126</v>
      </c>
      <c r="B50" s="12" t="n">
        <v>19</v>
      </c>
      <c r="C50" s="13" t="s">
        <v>40</v>
      </c>
      <c r="D50" s="13" t="s">
        <v>125</v>
      </c>
      <c r="E50" s="13" t="s">
        <v>126</v>
      </c>
      <c r="F50" s="13" t="s">
        <v>127</v>
      </c>
      <c r="G50" s="31" t="n">
        <v>120000</v>
      </c>
      <c r="H50" s="32" t="n">
        <v>110000</v>
      </c>
      <c r="I50" s="33" t="n">
        <v>110000</v>
      </c>
    </row>
    <row r="51" customFormat="false" ht="36" hidden="false" customHeight="true" outlineLevel="0" collapsed="false">
      <c r="A51" s="11" t="n">
        <v>3126</v>
      </c>
      <c r="B51" s="12" t="n">
        <v>21</v>
      </c>
      <c r="C51" s="13" t="s">
        <v>40</v>
      </c>
      <c r="D51" s="13" t="s">
        <v>125</v>
      </c>
      <c r="E51" s="13" t="s">
        <v>128</v>
      </c>
      <c r="F51" s="13" t="s">
        <v>129</v>
      </c>
      <c r="G51" s="31" t="n">
        <v>100000</v>
      </c>
      <c r="H51" s="32" t="n">
        <v>90000</v>
      </c>
      <c r="I51" s="33" t="n">
        <v>90000</v>
      </c>
    </row>
    <row r="52" customFormat="false" ht="35.25" hidden="false" customHeight="true" outlineLevel="0" collapsed="false">
      <c r="A52" s="11" t="n">
        <v>3122</v>
      </c>
      <c r="B52" s="12" t="n">
        <v>25</v>
      </c>
      <c r="C52" s="13" t="s">
        <v>130</v>
      </c>
      <c r="D52" s="13" t="s">
        <v>47</v>
      </c>
      <c r="E52" s="13" t="s">
        <v>131</v>
      </c>
      <c r="F52" s="13" t="s">
        <v>132</v>
      </c>
      <c r="G52" s="31" t="n">
        <v>43600</v>
      </c>
      <c r="H52" s="32" t="n">
        <v>43600</v>
      </c>
      <c r="I52" s="33" t="n">
        <v>43600</v>
      </c>
    </row>
    <row r="53" customFormat="false" ht="36.75" hidden="false" customHeight="true" outlineLevel="0" collapsed="false">
      <c r="A53" s="11" t="n">
        <v>3122</v>
      </c>
      <c r="B53" s="12" t="n">
        <v>28</v>
      </c>
      <c r="C53" s="13" t="s">
        <v>133</v>
      </c>
      <c r="D53" s="13" t="s">
        <v>61</v>
      </c>
      <c r="E53" s="13" t="s">
        <v>134</v>
      </c>
      <c r="F53" s="13" t="s">
        <v>135</v>
      </c>
      <c r="G53" s="31" t="n">
        <v>146000</v>
      </c>
      <c r="H53" s="32" t="n">
        <v>146000</v>
      </c>
      <c r="I53" s="33" t="n">
        <v>146000</v>
      </c>
    </row>
    <row r="54" customFormat="false" ht="60.75" hidden="false" customHeight="true" outlineLevel="0" collapsed="false">
      <c r="A54" s="11" t="n">
        <v>3123</v>
      </c>
      <c r="B54" s="12" t="n">
        <v>30</v>
      </c>
      <c r="C54" s="13" t="s">
        <v>136</v>
      </c>
      <c r="D54" s="13" t="s">
        <v>137</v>
      </c>
      <c r="E54" s="13" t="s">
        <v>138</v>
      </c>
      <c r="F54" s="13" t="s">
        <v>139</v>
      </c>
      <c r="G54" s="31" t="n">
        <v>624520</v>
      </c>
      <c r="H54" s="32" t="n">
        <v>504500</v>
      </c>
      <c r="I54" s="33" t="n">
        <v>300000</v>
      </c>
    </row>
    <row r="55" customFormat="false" ht="39" hidden="false" customHeight="true" outlineLevel="0" collapsed="false">
      <c r="A55" s="11" t="n">
        <v>3122</v>
      </c>
      <c r="B55" s="12" t="n">
        <v>33</v>
      </c>
      <c r="C55" s="13" t="s">
        <v>140</v>
      </c>
      <c r="D55" s="13" t="s">
        <v>141</v>
      </c>
      <c r="E55" s="13" t="s">
        <v>142</v>
      </c>
      <c r="F55" s="13" t="s">
        <v>143</v>
      </c>
      <c r="G55" s="31" t="n">
        <v>449367</v>
      </c>
      <c r="H55" s="32" t="n">
        <v>438900</v>
      </c>
      <c r="I55" s="33" t="n">
        <v>242000</v>
      </c>
    </row>
    <row r="56" customFormat="false" ht="30.75" hidden="false" customHeight="true" outlineLevel="0" collapsed="false">
      <c r="A56" s="11" t="n">
        <v>3121</v>
      </c>
      <c r="B56" s="12" t="n">
        <v>45</v>
      </c>
      <c r="C56" s="13" t="s">
        <v>26</v>
      </c>
      <c r="D56" s="13" t="s">
        <v>27</v>
      </c>
      <c r="E56" s="13" t="s">
        <v>144</v>
      </c>
      <c r="F56" s="13" t="s">
        <v>145</v>
      </c>
      <c r="G56" s="31" t="n">
        <v>57500</v>
      </c>
      <c r="H56" s="32" t="n">
        <v>57500</v>
      </c>
      <c r="I56" s="33" t="n">
        <v>57500</v>
      </c>
    </row>
    <row r="57" customFormat="false" ht="48" hidden="false" customHeight="true" outlineLevel="0" collapsed="false">
      <c r="A57" s="11" t="n">
        <v>3123</v>
      </c>
      <c r="B57" s="12" t="n">
        <v>53</v>
      </c>
      <c r="C57" s="13" t="s">
        <v>146</v>
      </c>
      <c r="D57" s="13" t="s">
        <v>147</v>
      </c>
      <c r="E57" s="13" t="s">
        <v>148</v>
      </c>
      <c r="F57" s="13" t="s">
        <v>149</v>
      </c>
      <c r="G57" s="31" t="n">
        <v>265000</v>
      </c>
      <c r="H57" s="32" t="n">
        <v>238000</v>
      </c>
      <c r="I57" s="33" t="n">
        <v>238000</v>
      </c>
    </row>
    <row r="58" customFormat="false" ht="36.75" hidden="false" customHeight="true" outlineLevel="0" collapsed="false">
      <c r="A58" s="11" t="n">
        <v>3124</v>
      </c>
      <c r="B58" s="12" t="n">
        <v>55</v>
      </c>
      <c r="C58" s="13" t="s">
        <v>150</v>
      </c>
      <c r="D58" s="13" t="s">
        <v>151</v>
      </c>
      <c r="E58" s="13" t="s">
        <v>152</v>
      </c>
      <c r="F58" s="13" t="s">
        <v>153</v>
      </c>
      <c r="G58" s="31" t="n">
        <v>135000</v>
      </c>
      <c r="H58" s="32" t="n">
        <v>95000</v>
      </c>
      <c r="I58" s="33" t="n">
        <v>95000</v>
      </c>
    </row>
    <row r="59" customFormat="false" ht="15" hidden="false" customHeight="true" outlineLevel="0" collapsed="false">
      <c r="A59" s="26" t="s">
        <v>24</v>
      </c>
      <c r="B59" s="26"/>
      <c r="C59" s="26"/>
      <c r="D59" s="26"/>
      <c r="E59" s="26"/>
      <c r="F59" s="26"/>
      <c r="G59" s="31" t="n">
        <f aca="false">SUM(G46:G58)</f>
        <v>2441387</v>
      </c>
      <c r="H59" s="32" t="n">
        <f aca="false">SUM(H46:H58)</f>
        <v>2126200</v>
      </c>
      <c r="I59" s="33" t="n">
        <f aca="false">SUM(I46:I58)</f>
        <v>1560100</v>
      </c>
    </row>
    <row r="60" customFormat="false" ht="16.5" hidden="false" customHeight="true" outlineLevel="0" collapsed="false">
      <c r="A60" s="27"/>
      <c r="B60" s="20"/>
      <c r="C60" s="20"/>
      <c r="D60" s="20"/>
      <c r="E60" s="20"/>
      <c r="F60" s="20"/>
      <c r="G60" s="34"/>
      <c r="H60" s="35"/>
      <c r="I60" s="36"/>
    </row>
    <row r="61" customFormat="false" ht="42.75" hidden="false" customHeight="true" outlineLevel="0" collapsed="false">
      <c r="A61" s="17" t="s">
        <v>154</v>
      </c>
      <c r="B61" s="17"/>
      <c r="C61" s="17"/>
      <c r="D61" s="17"/>
      <c r="E61" s="17"/>
      <c r="F61" s="17"/>
      <c r="G61" s="17"/>
      <c r="H61" s="17"/>
      <c r="I61" s="17"/>
    </row>
    <row r="62" customFormat="false" ht="22.5" hidden="false" customHeight="true" outlineLevel="0" collapsed="false">
      <c r="A62" s="37" t="s">
        <v>4</v>
      </c>
      <c r="B62" s="38"/>
      <c r="C62" s="38"/>
      <c r="D62" s="38"/>
      <c r="E62" s="38"/>
      <c r="F62" s="38"/>
      <c r="G62" s="38"/>
      <c r="H62" s="38"/>
      <c r="I62" s="38"/>
    </row>
    <row r="63" customFormat="false" ht="39" hidden="false" customHeight="true" outlineLevel="0" collapsed="false">
      <c r="A63" s="39" t="s">
        <v>5</v>
      </c>
      <c r="B63" s="40" t="s">
        <v>6</v>
      </c>
      <c r="C63" s="40" t="s">
        <v>7</v>
      </c>
      <c r="D63" s="40" t="s">
        <v>8</v>
      </c>
      <c r="E63" s="40" t="s">
        <v>9</v>
      </c>
      <c r="F63" s="40" t="s">
        <v>10</v>
      </c>
      <c r="G63" s="40" t="s">
        <v>11</v>
      </c>
      <c r="H63" s="40" t="s">
        <v>12</v>
      </c>
      <c r="I63" s="40" t="s">
        <v>13</v>
      </c>
    </row>
    <row r="64" customFormat="false" ht="47.25" hidden="false" customHeight="true" outlineLevel="0" collapsed="false">
      <c r="A64" s="11" t="n">
        <v>3114</v>
      </c>
      <c r="B64" s="12" t="n">
        <v>1</v>
      </c>
      <c r="C64" s="13" t="s">
        <v>155</v>
      </c>
      <c r="D64" s="13" t="s">
        <v>156</v>
      </c>
      <c r="E64" s="13" t="s">
        <v>157</v>
      </c>
      <c r="F64" s="41" t="s">
        <v>158</v>
      </c>
      <c r="G64" s="31" t="n">
        <v>384650</v>
      </c>
      <c r="H64" s="31" t="n">
        <v>253700</v>
      </c>
      <c r="I64" s="33" t="n">
        <v>200000</v>
      </c>
    </row>
    <row r="65" customFormat="false" ht="41.25" hidden="false" customHeight="true" outlineLevel="0" collapsed="false">
      <c r="A65" s="11" t="n">
        <v>3114</v>
      </c>
      <c r="B65" s="12" t="n">
        <v>2</v>
      </c>
      <c r="C65" s="13" t="s">
        <v>159</v>
      </c>
      <c r="D65" s="13" t="s">
        <v>160</v>
      </c>
      <c r="E65" s="13" t="s">
        <v>161</v>
      </c>
      <c r="F65" s="41" t="s">
        <v>162</v>
      </c>
      <c r="G65" s="31" t="n">
        <v>21600</v>
      </c>
      <c r="H65" s="31" t="n">
        <v>21600</v>
      </c>
      <c r="I65" s="33" t="n">
        <v>21600</v>
      </c>
    </row>
    <row r="66" customFormat="false" ht="39.75" hidden="false" customHeight="true" outlineLevel="0" collapsed="false">
      <c r="A66" s="11" t="n">
        <v>3146</v>
      </c>
      <c r="B66" s="12" t="n">
        <v>19</v>
      </c>
      <c r="C66" s="13" t="s">
        <v>163</v>
      </c>
      <c r="D66" s="13" t="s">
        <v>164</v>
      </c>
      <c r="E66" s="13" t="s">
        <v>165</v>
      </c>
      <c r="F66" s="41" t="s">
        <v>166</v>
      </c>
      <c r="G66" s="31" t="n">
        <v>33000</v>
      </c>
      <c r="H66" s="31" t="n">
        <v>30000</v>
      </c>
      <c r="I66" s="33" t="n">
        <v>30000</v>
      </c>
    </row>
    <row r="67" customFormat="false" ht="36" hidden="false" customHeight="true" outlineLevel="0" collapsed="false">
      <c r="A67" s="11" t="n">
        <v>3112</v>
      </c>
      <c r="B67" s="12" t="n">
        <v>20</v>
      </c>
      <c r="C67" s="13" t="s">
        <v>167</v>
      </c>
      <c r="D67" s="13" t="s">
        <v>168</v>
      </c>
      <c r="E67" s="13" t="s">
        <v>169</v>
      </c>
      <c r="F67" s="41" t="s">
        <v>170</v>
      </c>
      <c r="G67" s="31" t="n">
        <v>267400</v>
      </c>
      <c r="H67" s="31" t="n">
        <v>255400</v>
      </c>
      <c r="I67" s="33" t="n">
        <v>205400</v>
      </c>
    </row>
    <row r="68" customFormat="false" ht="29.25" hidden="false" customHeight="true" outlineLevel="0" collapsed="false">
      <c r="A68" s="11" t="n">
        <v>3124</v>
      </c>
      <c r="B68" s="12" t="n">
        <v>22</v>
      </c>
      <c r="C68" s="13" t="s">
        <v>150</v>
      </c>
      <c r="D68" s="13" t="s">
        <v>151</v>
      </c>
      <c r="E68" s="13" t="s">
        <v>171</v>
      </c>
      <c r="F68" s="41" t="s">
        <v>172</v>
      </c>
      <c r="G68" s="31" t="n">
        <v>78500</v>
      </c>
      <c r="H68" s="31" t="n">
        <v>60000</v>
      </c>
      <c r="I68" s="33" t="n">
        <v>60000</v>
      </c>
    </row>
    <row r="69" customFormat="false" ht="48" hidden="false" customHeight="true" outlineLevel="0" collapsed="false">
      <c r="A69" s="11" t="n">
        <v>3124</v>
      </c>
      <c r="B69" s="12" t="n">
        <v>28</v>
      </c>
      <c r="C69" s="13" t="s">
        <v>173</v>
      </c>
      <c r="D69" s="13" t="s">
        <v>174</v>
      </c>
      <c r="E69" s="13" t="s">
        <v>175</v>
      </c>
      <c r="F69" s="41" t="s">
        <v>176</v>
      </c>
      <c r="G69" s="31" t="n">
        <v>240000</v>
      </c>
      <c r="H69" s="31" t="n">
        <v>200000</v>
      </c>
      <c r="I69" s="33" t="n">
        <v>100000</v>
      </c>
    </row>
    <row r="70" customFormat="false" ht="17.25" hidden="false" customHeight="true" outlineLevel="0" collapsed="false">
      <c r="A70" s="42" t="s">
        <v>177</v>
      </c>
      <c r="B70" s="42"/>
      <c r="C70" s="42"/>
      <c r="D70" s="42"/>
      <c r="E70" s="42"/>
      <c r="F70" s="42"/>
      <c r="G70" s="43" t="n">
        <f aca="false">SUM(G64:G69)</f>
        <v>1025150</v>
      </c>
      <c r="H70" s="43" t="n">
        <f aca="false">SUM(H64:H69)</f>
        <v>820700</v>
      </c>
      <c r="I70" s="44" t="n">
        <f aca="false">SUM(I64:I69)</f>
        <v>617000</v>
      </c>
    </row>
  </sheetData>
  <mergeCells count="11">
    <mergeCell ref="A1:I1"/>
    <mergeCell ref="A2:I2"/>
    <mergeCell ref="A3:I3"/>
    <mergeCell ref="A4:I4"/>
    <mergeCell ref="A10:F10"/>
    <mergeCell ref="A11:I11"/>
    <mergeCell ref="A40:F40"/>
    <mergeCell ref="A43:I43"/>
    <mergeCell ref="A59:F59"/>
    <mergeCell ref="A61:I61"/>
    <mergeCell ref="A70:F7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6:12:19Z</dcterms:created>
  <dc:creator>sku 951</dc:creator>
  <dc:description/>
  <dc:language>en-US</dc:language>
  <cp:lastModifiedBy>INF</cp:lastModifiedBy>
  <cp:lastPrinted>2008-03-11T07:20:39Z</cp:lastPrinted>
  <dcterms:modified xsi:type="dcterms:W3CDTF">2008-03-21T09:15:21Z</dcterms:modified>
  <cp:revision>0</cp:revision>
  <dc:subject/>
  <dc:title/>
</cp:coreProperties>
</file>