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1"/>
  </bookViews>
  <sheets>
    <sheet name="Soukr 3. čtvrtletí" sheetId="1" state="visible" r:id="rId2"/>
    <sheet name="RP gymnáz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89">
  <si>
    <t xml:space="preserve">Dotace pro soukromé školy a zařízení na III. čtvrtletí 2006</t>
  </si>
  <si>
    <t xml:space="preserve">Období: 3 . čtvrtletí 2006</t>
  </si>
  <si>
    <t xml:space="preserve">Název organizace</t>
  </si>
  <si>
    <t xml:space="preserve">IČO</t>
  </si>
  <si>
    <t xml:space="preserve">Číslo účtu</t>
  </si>
  <si>
    <t xml:space="preserve">ODD</t>
  </si>
  <si>
    <t xml:space="preserve">Pol.</t>
  </si>
  <si>
    <t xml:space="preserve">ÚZ</t>
  </si>
  <si>
    <t xml:space="preserve">ORJ</t>
  </si>
  <si>
    <t xml:space="preserve">ORG</t>
  </si>
  <si>
    <t xml:space="preserve">Částka</t>
  </si>
  <si>
    <t xml:space="preserve">Par.</t>
  </si>
  <si>
    <t xml:space="preserve">Kč</t>
  </si>
  <si>
    <t xml:space="preserve">GYMNÁZIUM JANA PALACHA PRAHA 1, s.r.o., Praha 1</t>
  </si>
  <si>
    <t xml:space="preserve">123134025 / 0300</t>
  </si>
  <si>
    <t xml:space="preserve">Vyšší obchodní podnikatelská škola, s.r.o., Praha 1</t>
  </si>
  <si>
    <t xml:space="preserve">27-3548070227/0100</t>
  </si>
  <si>
    <t xml:space="preserve">Soukromá ZUŠ Orphenica, spol. s r.s., Praha 1</t>
  </si>
  <si>
    <t xml:space="preserve">112720993 / 0300</t>
  </si>
  <si>
    <t xml:space="preserve">K-TV - SPV, s.r.o. Praha 1</t>
  </si>
  <si>
    <t xml:space="preserve">109381003 / 0400</t>
  </si>
  <si>
    <t xml:space="preserve">Naklad.PRIMUS SPV - s.r.o., Praha 1</t>
  </si>
  <si>
    <t xml:space="preserve">1929180359 / 0800</t>
  </si>
  <si>
    <t xml:space="preserve">SPV hotelu Innter.Continental s.r.o., Praha 1</t>
  </si>
  <si>
    <t xml:space="preserve">27-1365280257/0100</t>
  </si>
  <si>
    <t xml:space="preserve">SPV Asociace  starožitníků, s.r.o., Praha 1</t>
  </si>
  <si>
    <t xml:space="preserve">5123430003 / 4000</t>
  </si>
  <si>
    <t xml:space="preserve">1. soukromá taneční konzervatoř v Praze, s.r.o.,Praha 1</t>
  </si>
  <si>
    <t xml:space="preserve">7146379/0800</t>
  </si>
  <si>
    <t xml:space="preserve">Soukr.vyšší zdravotnická škola MEDEA, s.r.o., Praha 1</t>
  </si>
  <si>
    <t xml:space="preserve">0166225349 / 0800</t>
  </si>
  <si>
    <t xml:space="preserve">Soukr. ZŠ Integrál pro žáky se spec. poruchami uč., s.r.o., Praha 2</t>
  </si>
  <si>
    <t xml:space="preserve">27-3543510297 / 0100</t>
  </si>
  <si>
    <t xml:space="preserve">Střední škola ekonomická se sportovním zaměřením, s.r.o., Praha 2</t>
  </si>
  <si>
    <t xml:space="preserve">19-2247180217 / 0100</t>
  </si>
  <si>
    <t xml:space="preserve">Soukromá OA - SPZ,Škola 2000, s.r.o., Praha 2</t>
  </si>
  <si>
    <t xml:space="preserve">1941175309 / 0800</t>
  </si>
  <si>
    <t xml:space="preserve">Spec.PC pro děti a mládež s vadami řeči s.r.o., Praha 2</t>
  </si>
  <si>
    <t xml:space="preserve">27-1881290267 / 0100</t>
  </si>
  <si>
    <t xml:space="preserve">SPV - Ledererová a spol., Praha 2</t>
  </si>
  <si>
    <t xml:space="preserve">122563389 / 0800</t>
  </si>
  <si>
    <t xml:space="preserve">SPV Vinohrady, s.r.o., Praha 2</t>
  </si>
  <si>
    <t xml:space="preserve">27-3556250287 / 0100</t>
  </si>
  <si>
    <t xml:space="preserve">SPV Vinohrady, s.r.o. - ŠJ, Praha 2</t>
  </si>
  <si>
    <t xml:space="preserve">OU pro žáky s více vadami, s.r.o., Praha 2</t>
  </si>
  <si>
    <t xml:space="preserve">170591050/0300</t>
  </si>
  <si>
    <t xml:space="preserve">Soukromá VOŠ zdravot.pro dentální hygienistky,s.r.o., Praha 2</t>
  </si>
  <si>
    <t xml:space="preserve">172392389/0800</t>
  </si>
  <si>
    <t xml:space="preserve">VOŠ a soukr. gymnasium J.Škvoreckého s.r.o., Praha 2</t>
  </si>
  <si>
    <t xml:space="preserve">35-1926793379 / 0800</t>
  </si>
  <si>
    <t xml:space="preserve">Soukromé SOU kadeřnické Praha 2, s.r.o., Praha 2</t>
  </si>
  <si>
    <t xml:space="preserve">19-9326340217 / 0100</t>
  </si>
  <si>
    <t xml:space="preserve">BANKOVNÍ AKADEMIE - SOŠ a VOŠ, a.s., Praha 3</t>
  </si>
  <si>
    <t xml:space="preserve">4028-700005363 / 0300</t>
  </si>
  <si>
    <t xml:space="preserve">SOŠ KVARTA, spol. s r.o., Praha 3</t>
  </si>
  <si>
    <t xml:space="preserve">60489936</t>
  </si>
  <si>
    <t xml:space="preserve">35-2608319/0800</t>
  </si>
  <si>
    <t xml:space="preserve">SŠ pro knihkupce a nakladatelské pracovníky, o.p.s., Praha 3</t>
  </si>
  <si>
    <t xml:space="preserve">193188190267 / 0100</t>
  </si>
  <si>
    <t xml:space="preserve">SPV - INVENTARIA spol. s r.o., Praha 3</t>
  </si>
  <si>
    <t xml:space="preserve">3463174 / 0300</t>
  </si>
  <si>
    <t xml:space="preserve">v Kč</t>
  </si>
  <si>
    <t xml:space="preserve">Gymnázium, SOŠ a VOŠ, spol. s r.o., Praha 7</t>
  </si>
  <si>
    <t xml:space="preserve">170531007/0300</t>
  </si>
  <si>
    <t xml:space="preserve">Základní škola Klíček, o.p.s., Praha 4</t>
  </si>
  <si>
    <t xml:space="preserve">19-8779460217 / 0100</t>
  </si>
  <si>
    <t xml:space="preserve">Soukr.národ.škola -s RVJ DINO ELEMENTARY SCHOOL, P 4</t>
  </si>
  <si>
    <t xml:space="preserve">51-0930500247/0100</t>
  </si>
  <si>
    <t xml:space="preserve">Soukromé speciální školy - Modrý klíč, o.p.s., Praha 4</t>
  </si>
  <si>
    <t xml:space="preserve">70886329 / 0800</t>
  </si>
  <si>
    <t xml:space="preserve">Soukromé Odborné učiliště kuchařské, s.r.o., Praha 4</t>
  </si>
  <si>
    <t xml:space="preserve">65492309/0800</t>
  </si>
  <si>
    <t xml:space="preserve">Soukromá ZUŠ Music Art v.o.s., Praha 4</t>
  </si>
  <si>
    <t xml:space="preserve">266507001 / 2400</t>
  </si>
  <si>
    <t xml:space="preserve">ZUŠ PRO ARTE VIVA, s.r.o., Praha 4</t>
  </si>
  <si>
    <t xml:space="preserve">1931478349 / 0800</t>
  </si>
  <si>
    <t xml:space="preserve">Pražská PPP, s.r.o., Praha 4</t>
  </si>
  <si>
    <t xml:space="preserve">1671375 /0300</t>
  </si>
  <si>
    <t xml:space="preserve">Soukromé gymnázium "Pod Vyšehradem", s.r.o., Praha 4</t>
  </si>
  <si>
    <t xml:space="preserve">475151873/0300</t>
  </si>
  <si>
    <t xml:space="preserve">Soukromé gymnázium ALTIS, s.r.o., Praha 4</t>
  </si>
  <si>
    <t xml:space="preserve">63672197</t>
  </si>
  <si>
    <t xml:space="preserve">1031105678/5500</t>
  </si>
  <si>
    <t xml:space="preserve">Klasické gymnázium Modřany, s.r.o., Praha 4</t>
  </si>
  <si>
    <t xml:space="preserve">70347309 / 0800</t>
  </si>
  <si>
    <t xml:space="preserve">GYMNASIUM JIŽNÍ MĚSTO, s.r.o., Praha 4</t>
  </si>
  <si>
    <t xml:space="preserve">1924406339 / 0800</t>
  </si>
  <si>
    <t xml:space="preserve">SOŠ specializační a VOŠ ARITA, spol. s r.o., Praha 4</t>
  </si>
  <si>
    <t xml:space="preserve">66122369 / 0800</t>
  </si>
  <si>
    <t xml:space="preserve">CEDUK - Soukromá VOŠ spol. s r.o., Praha 4</t>
  </si>
  <si>
    <t xml:space="preserve">19-5455400257 / 0100</t>
  </si>
  <si>
    <t xml:space="preserve">Střední škola Podnikatelská akademie, s.r.o., Praha 4</t>
  </si>
  <si>
    <t xml:space="preserve">65922399 / 0800</t>
  </si>
  <si>
    <t xml:space="preserve">EKONOMA - soukromá OA s.r.o.,Praha 4</t>
  </si>
  <si>
    <t xml:space="preserve">70918319 / 0800</t>
  </si>
  <si>
    <t xml:space="preserve">MICHAEL - Soukromá SŠ reklamní tvorby, s.r.o., Praha 4</t>
  </si>
  <si>
    <t xml:space="preserve">10006-803708-504 / 0600</t>
  </si>
  <si>
    <t xml:space="preserve">Škola mez.a veřej. vztahů Praha, VOŠ, SOŠ, G, s.r.o.,Praha 4</t>
  </si>
  <si>
    <t xml:space="preserve">25133241</t>
  </si>
  <si>
    <t xml:space="preserve">19-2271000247 / 0100</t>
  </si>
  <si>
    <t xml:space="preserve">VOŠ herecká s.r.o., Praha 4</t>
  </si>
  <si>
    <t xml:space="preserve">19-9204070247 / 0100</t>
  </si>
  <si>
    <t xml:space="preserve">Soukromá vyšší odborná škola umění a reklamy, s.r.o., Praha 4</t>
  </si>
  <si>
    <t xml:space="preserve">162172665/0600</t>
  </si>
  <si>
    <t xml:space="preserve">Střední škola managementu  a služeb s.r.o., Praha 4</t>
  </si>
  <si>
    <t xml:space="preserve">182-77575339 / 0800</t>
  </si>
  <si>
    <t xml:space="preserve">SOŠ BOHEMIA REGIA PRAHA s.r.o., Praha 4</t>
  </si>
  <si>
    <t xml:space="preserve">6545200237 / 0100</t>
  </si>
  <si>
    <t xml:space="preserve">Soukromá střední odborná škola PROFES s.r.o., Praha 4</t>
  </si>
  <si>
    <t xml:space="preserve">94-1044640207/0100</t>
  </si>
  <si>
    <t xml:space="preserve">Střední škola zahradnická s.r.o., Praha 4</t>
  </si>
  <si>
    <t xml:space="preserve">111635172 / 0300</t>
  </si>
  <si>
    <t xml:space="preserve">Soukromé SOU ATHOZ, spol. s r.o., Praha 4</t>
  </si>
  <si>
    <t xml:space="preserve">66123329 / 0800</t>
  </si>
  <si>
    <t xml:space="preserve">Střední škola pohostinství a stravování s.r.o., Praha 4</t>
  </si>
  <si>
    <t xml:space="preserve">25013777</t>
  </si>
  <si>
    <t xml:space="preserve">19-5620700297 / 0100</t>
  </si>
  <si>
    <t xml:space="preserve">Střední škola gastronomická a hotelová, s.r.o.,Vrbova,  Praha 4</t>
  </si>
  <si>
    <t xml:space="preserve">25097547</t>
  </si>
  <si>
    <t xml:space="preserve">20036-1931320349 / 0800</t>
  </si>
  <si>
    <t xml:space="preserve">Dětské integrační centrum a mateřská škola, s.r.o., Praha 4</t>
  </si>
  <si>
    <t xml:space="preserve">25703773</t>
  </si>
  <si>
    <t xml:space="preserve">476350903/0300</t>
  </si>
  <si>
    <t xml:space="preserve">Soukromá MŠ OPUS, o.p.s., Praha 5</t>
  </si>
  <si>
    <t xml:space="preserve">25637941</t>
  </si>
  <si>
    <t xml:space="preserve">0130655339 / 0800</t>
  </si>
  <si>
    <t xml:space="preserve">Soukromá MŠ "KORÁLEK", spol. s r.o., Praha 5</t>
  </si>
  <si>
    <t xml:space="preserve">25642863</t>
  </si>
  <si>
    <t xml:space="preserve">4030003657 / 6800</t>
  </si>
  <si>
    <t xml:space="preserve">Mateřská škola V Úvalu o.p.s., Praha 5</t>
  </si>
  <si>
    <t xml:space="preserve">27118657</t>
  </si>
  <si>
    <t xml:space="preserve">51-1794860217/0100</t>
  </si>
  <si>
    <t xml:space="preserve">Biligvální MŠ pro SP s.r.o., Praha 5</t>
  </si>
  <si>
    <t xml:space="preserve">19-5456150237 / 0100</t>
  </si>
  <si>
    <t xml:space="preserve">ZUŠ - Škola pro radost v.o.s., Praha 5</t>
  </si>
  <si>
    <t xml:space="preserve">128499349 / 0800</t>
  </si>
  <si>
    <t xml:space="preserve">SPŠ dopravní, SOU a U, a.s., Praha 5</t>
  </si>
  <si>
    <t xml:space="preserve">1931503399 / 0800</t>
  </si>
  <si>
    <t xml:space="preserve">Rakouská škola v Praze o.p.s., Praha 5</t>
  </si>
  <si>
    <t xml:space="preserve">46033-051 / 0100</t>
  </si>
  <si>
    <t xml:space="preserve">Osmileté gymnázium Buďánka, o.p.s., Praha 5</t>
  </si>
  <si>
    <t xml:space="preserve">123725319 / 0800</t>
  </si>
  <si>
    <t xml:space="preserve">Soukromá OA Stodůlky, s.r.o., Praha 5</t>
  </si>
  <si>
    <t xml:space="preserve">1051105771/5500</t>
  </si>
  <si>
    <t xml:space="preserve">Německá škola v Praze s.r.o.-zahraniční škola a gymnázium,Praha 5</t>
  </si>
  <si>
    <t xml:space="preserve">73192883/0300</t>
  </si>
  <si>
    <t xml:space="preserve">SOU pro sluchově postižené, o.p.s., Praha 5</t>
  </si>
  <si>
    <t xml:space="preserve">60448580</t>
  </si>
  <si>
    <t xml:space="preserve">124359349/0800</t>
  </si>
  <si>
    <t xml:space="preserve">Soukromá základní Škola Hrou, s.r.o., Praha 6</t>
  </si>
  <si>
    <t xml:space="preserve">25625845</t>
  </si>
  <si>
    <t xml:space="preserve">430297 / 0100</t>
  </si>
  <si>
    <t xml:space="preserve">Taneční centrum Praha - konzervatoř, o.p.s., Praha 6</t>
  </si>
  <si>
    <t xml:space="preserve">19-3319510217 / 0100</t>
  </si>
  <si>
    <t xml:space="preserve">Střední škola hotelnictví a gastronom.Hotelu International, s.r.o., P 6</t>
  </si>
  <si>
    <t xml:space="preserve">2479-000 / 2700</t>
  </si>
  <si>
    <t xml:space="preserve">Anglo - německá obchodní akademie, s.r.o., Praha 6</t>
  </si>
  <si>
    <t xml:space="preserve">19-8470150237 / 0100</t>
  </si>
  <si>
    <t xml:space="preserve">Soukromé SOU Dr. Peška, s.r.o., Praha 6</t>
  </si>
  <si>
    <t xml:space="preserve">19-8475440217 / 0100</t>
  </si>
  <si>
    <t xml:space="preserve">Soukr. SOU stravování a cestovního ruchu, s.r.o., Praha 6</t>
  </si>
  <si>
    <t xml:space="preserve">000107-1022111101/ 6700</t>
  </si>
  <si>
    <t xml:space="preserve">Soukromá SOŠ uměmí a managementu, s.r.o., Praha 6</t>
  </si>
  <si>
    <t xml:space="preserve">4200200240/6800</t>
  </si>
  <si>
    <t xml:space="preserve">Trojské gymnázium Sv. Čecha, s.r.o., Praha 7</t>
  </si>
  <si>
    <t xml:space="preserve">112677286 / 0300</t>
  </si>
  <si>
    <t xml:space="preserve">Střední odborná škola informatiky a podnikání s.r.o., Praha 7</t>
  </si>
  <si>
    <t xml:space="preserve">294292001 / 2400</t>
  </si>
  <si>
    <t xml:space="preserve">SPV RYTECKÉ, s.r.o., Praha 7</t>
  </si>
  <si>
    <t xml:space="preserve">27-3533300237 / 0100</t>
  </si>
  <si>
    <t xml:space="preserve">ZŠ něm - čes. porozumění a Gym. T. Manna, o.p.s., Praha 8</t>
  </si>
  <si>
    <t xml:space="preserve">124669080 / 0300</t>
  </si>
  <si>
    <t xml:space="preserve">181744542/0300</t>
  </si>
  <si>
    <t xml:space="preserve">Gymnázium Bernarda Bolzana, o.p.s., Praha 8</t>
  </si>
  <si>
    <t xml:space="preserve">203273359 / 0800</t>
  </si>
  <si>
    <t xml:space="preserve">První obnovené reálné gymnázium, o.p.s., Praha 8</t>
  </si>
  <si>
    <t xml:space="preserve">3583889/0300</t>
  </si>
  <si>
    <t xml:space="preserve">Střední odborná škola sociální, o.p.s., Praha 8</t>
  </si>
  <si>
    <t xml:space="preserve">3704345 / 0300</t>
  </si>
  <si>
    <t xml:space="preserve">Soukromá střední škola DANAÉ, s.r.o., Praha 8</t>
  </si>
  <si>
    <t xml:space="preserve">182988004/0300</t>
  </si>
  <si>
    <t xml:space="preserve">Soukromá SOŠ ( 1.KŠPA) Praha, s.r.o., Praha 8</t>
  </si>
  <si>
    <t xml:space="preserve">27-6100570227 / 0100</t>
  </si>
  <si>
    <t xml:space="preserve">TRIVIS - Soukromá veřejnopráv.akad.a VOŠ, s.r.o., Praha 8</t>
  </si>
  <si>
    <t xml:space="preserve">1931525379/0800</t>
  </si>
  <si>
    <t xml:space="preserve">První soukromá hotelová škola, spol. s r.o., Praha 8</t>
  </si>
  <si>
    <t xml:space="preserve">46705-081 / 0100</t>
  </si>
  <si>
    <t xml:space="preserve">PB - VOŠ a SŠ managementu, s.r.o., Praha 8</t>
  </si>
  <si>
    <t xml:space="preserve">161309-041 / 0100</t>
  </si>
  <si>
    <t xml:space="preserve">SOUKROMÉ  SOU SPOLEČ. STRAV. s.r.o., Praha 8</t>
  </si>
  <si>
    <t xml:space="preserve">0208874399/0800</t>
  </si>
  <si>
    <t xml:space="preserve">DRAPA SPORT - SPV s.r.o., Praha 8</t>
  </si>
  <si>
    <t xml:space="preserve">0209044389 / 0800</t>
  </si>
  <si>
    <t xml:space="preserve">Řemeslná škola oděvní - OU a U, o.p.s., Praha 9</t>
  </si>
  <si>
    <t xml:space="preserve">7139541-081 / 0100</t>
  </si>
  <si>
    <t xml:space="preserve">Střední škola hotelového provozu, s.r.o., Praha 9</t>
  </si>
  <si>
    <t xml:space="preserve">1011092718/5500</t>
  </si>
  <si>
    <t xml:space="preserve">Střední škola hotelnictví a gastronomie SČMSD, s.r.o., Praha 9</t>
  </si>
  <si>
    <t xml:space="preserve">1312-081 / 0100</t>
  </si>
  <si>
    <t xml:space="preserve">SOU uměleckořemeslné s.r.o., Praha 9</t>
  </si>
  <si>
    <t xml:space="preserve">27-4605250297 / 0100</t>
  </si>
  <si>
    <t xml:space="preserve">SPŠ a SOU ELTODO, s.r.o., Praha 9</t>
  </si>
  <si>
    <t xml:space="preserve">1332107001 / 2700</t>
  </si>
  <si>
    <t xml:space="preserve">SOUKROMÁ SUŠ DESIGNU, s.r.o., Praha 9</t>
  </si>
  <si>
    <t xml:space="preserve">475138353/0300</t>
  </si>
  <si>
    <t xml:space="preserve">Euroškola Praha SOŠ s.r.o., Praha 9</t>
  </si>
  <si>
    <t xml:space="preserve">27-2244510217 / 0100</t>
  </si>
  <si>
    <t xml:space="preserve">Soukromá SŠ cestovního ruchu  ARCUS, s.r.o., Praha 9</t>
  </si>
  <si>
    <t xml:space="preserve">136420207 / 0100</t>
  </si>
  <si>
    <t xml:space="preserve">Soukrmá SOŠ START, s.r.o., Praha 9</t>
  </si>
  <si>
    <t xml:space="preserve">102939166 / 0300</t>
  </si>
  <si>
    <t xml:space="preserve">SOŠ podnikatelská PROFIT, spol. s r.o., Praha 9</t>
  </si>
  <si>
    <t xml:space="preserve">159891044/0300</t>
  </si>
  <si>
    <t xml:space="preserve">Obchodní akademie, s.r.o., Praha 9</t>
  </si>
  <si>
    <t xml:space="preserve">4954389/0800</t>
  </si>
  <si>
    <t xml:space="preserve">Obchodní akademie PRAHA, s.r.o., Praha 9</t>
  </si>
  <si>
    <t xml:space="preserve">51-1740440217/0100</t>
  </si>
  <si>
    <t xml:space="preserve">Soukromá SOŠ a Soukromé SOU BEAN, s.r.o., Praha 9</t>
  </si>
  <si>
    <t xml:space="preserve">167480675 / 0300</t>
  </si>
  <si>
    <t xml:space="preserve">Soukromá SŠ výpočetní techniky s.r.o., Praha 9</t>
  </si>
  <si>
    <t xml:space="preserve">0240058359 / 0800</t>
  </si>
  <si>
    <t xml:space="preserve">VOŠ ekonomicko-právní a SOŠ, s.r.o., Praha 9</t>
  </si>
  <si>
    <t xml:space="preserve">19-3931820297 / 0100</t>
  </si>
  <si>
    <t xml:space="preserve">ATVS PALESTRA - VOŠ, spol. s r.o., Praha 9</t>
  </si>
  <si>
    <t xml:space="preserve">154446929 /0300</t>
  </si>
  <si>
    <t xml:space="preserve">Soukromé reálné gymnázium Přírodní škola, o.p.s., Praha 9</t>
  </si>
  <si>
    <t xml:space="preserve">2029103-504 / 0600</t>
  </si>
  <si>
    <t xml:space="preserve">Česko - italské jazykové gymnázium, s.r.o., Praha 9</t>
  </si>
  <si>
    <t xml:space="preserve">104440/2400</t>
  </si>
  <si>
    <t xml:space="preserve">Soukromé gymnázium ARCUS Praha 9, s.r.o., Praha 9</t>
  </si>
  <si>
    <t xml:space="preserve">136070227 / 0100</t>
  </si>
  <si>
    <t xml:space="preserve">Gymnázium J.Seiferta o.p.s., Praha 9</t>
  </si>
  <si>
    <t xml:space="preserve">151603781 / 0600</t>
  </si>
  <si>
    <t xml:space="preserve">The English College in Prague - Anglické gymnázium, o.p.s., Praha 9</t>
  </si>
  <si>
    <t xml:space="preserve">481831293/0300</t>
  </si>
  <si>
    <t xml:space="preserve">Soukromá ZŠ UNIVERZUM s.r.o., Praha 9</t>
  </si>
  <si>
    <t xml:space="preserve">35-240707339 / 0800</t>
  </si>
  <si>
    <t xml:space="preserve">Mateřská škola - Pro Family s.r.o., Praha 9</t>
  </si>
  <si>
    <t xml:space="preserve">35-3613420247/0100</t>
  </si>
  <si>
    <t xml:space="preserve">Mateřská školka BERUŠKA, s.r.o., Praha 9</t>
  </si>
  <si>
    <t xml:space="preserve">27-1878880207 / 0100</t>
  </si>
  <si>
    <t xml:space="preserve">Solunka - soukromé zlatnické SPV, spol. s r.o., Praha 9</t>
  </si>
  <si>
    <t xml:space="preserve">3741250297/0100</t>
  </si>
  <si>
    <t xml:space="preserve">Mateřská škola Semínko, obecně prospěšná společnost, P 10</t>
  </si>
  <si>
    <t xml:space="preserve">189334329/0300</t>
  </si>
  <si>
    <t xml:space="preserve">EKO GYMNÁZIUM Praha o.p.s., Praha 10</t>
  </si>
  <si>
    <t xml:space="preserve">290337399/0800</t>
  </si>
  <si>
    <t xml:space="preserve">SOŠ Futurum s.r.o., Praha 10</t>
  </si>
  <si>
    <t xml:space="preserve">7538980217 / 0100</t>
  </si>
  <si>
    <t xml:space="preserve">ZUŠ LYRA s.r.o., Praha 10</t>
  </si>
  <si>
    <t xml:space="preserve">1931640369 / 0800</t>
  </si>
  <si>
    <t xml:space="preserve">SPV REJANA s.r.o., Praha 10</t>
  </si>
  <si>
    <t xml:space="preserve">284636309 / 0800</t>
  </si>
  <si>
    <t xml:space="preserve">Soukromé gymnázium MINERVA. S.r.o., Praha 10</t>
  </si>
  <si>
    <t xml:space="preserve">27-5362480227/0100</t>
  </si>
  <si>
    <t xml:space="preserve">První české  soukromé  střední odborné učiliště s.r.o., Praha 10</t>
  </si>
  <si>
    <t xml:space="preserve">7531980257 / 0100</t>
  </si>
  <si>
    <t xml:space="preserve">Střední škola polygrafická Praha, s.r.o., Praha 10</t>
  </si>
  <si>
    <t xml:space="preserve">7541310257 / 0100</t>
  </si>
  <si>
    <t xml:space="preserve">Střední pedagogická škola s.r.o., Praha 10</t>
  </si>
  <si>
    <t xml:space="preserve">190142164/0300</t>
  </si>
  <si>
    <t xml:space="preserve">SODEXHO - ŠJ, s.r.o., Praha 6</t>
  </si>
  <si>
    <t xml:space="preserve">510-496514004 / 0400</t>
  </si>
  <si>
    <t xml:space="preserve">SODEXHO - ŠJ, s.r.o., Praha 7</t>
  </si>
  <si>
    <t xml:space="preserve">537-496514004 / 0400</t>
  </si>
  <si>
    <t xml:space="preserve">SODEXHO - ŠJ, s.r.o., Praha 8</t>
  </si>
  <si>
    <t xml:space="preserve">545-496514004 / 0400</t>
  </si>
  <si>
    <t xml:space="preserve">GTH zařízení školního stravování, spol. s r.o., Praha 2</t>
  </si>
  <si>
    <t xml:space="preserve">4200035134/6800</t>
  </si>
  <si>
    <t xml:space="preserve">Vyšší odborná škola ČSTV s.r.o., Praha 6</t>
  </si>
  <si>
    <t xml:space="preserve">170385118/0600</t>
  </si>
  <si>
    <t xml:space="preserve">Základní škola Jazyková akademie Montessori, o.p.s., Praha 4</t>
  </si>
  <si>
    <t xml:space="preserve">35-6036160257/0100</t>
  </si>
  <si>
    <t xml:space="preserve">EUREST - školní jídelny spol. s r.o.,Praha 7</t>
  </si>
  <si>
    <t xml:space="preserve">3612030247/0100</t>
  </si>
  <si>
    <t xml:space="preserve">Gymnázium Sázavská s.r.o., Praha 2</t>
  </si>
  <si>
    <t xml:space="preserve">1968155359/0800</t>
  </si>
  <si>
    <t xml:space="preserve">Střední odborná škola Stříbrského, s.r.o., Praha 4</t>
  </si>
  <si>
    <t xml:space="preserve">96962369/0800</t>
  </si>
  <si>
    <t xml:space="preserve">SODEXHO - ŠJ, s.r.o., Dobruška</t>
  </si>
  <si>
    <t xml:space="preserve">502-496514004/0400</t>
  </si>
  <si>
    <t xml:space="preserve">REZERVA</t>
  </si>
  <si>
    <t xml:space="preserve">Celkem</t>
  </si>
  <si>
    <t xml:space="preserve">Rozvojový program podpory vzdělávání v gymnáziích ve školním roce 2006/2007</t>
  </si>
  <si>
    <t xml:space="preserve">EDUCA - net Sukromé gymnázium a SOŠ, s.r.o., Praha 4</t>
  </si>
  <si>
    <t xml:space="preserve">25147846</t>
  </si>
  <si>
    <t xml:space="preserve">35-6275370227/0100</t>
  </si>
  <si>
    <t xml:space="preserve">1. Slovanské soukromé gymnázium, Praha 7</t>
  </si>
  <si>
    <t xml:space="preserve">1041151387/5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#####"/>
    <numFmt numFmtId="166" formatCode="000##"/>
    <numFmt numFmtId="167" formatCode="0###"/>
    <numFmt numFmtId="168" formatCode="#,##0"/>
    <numFmt numFmtId="169" formatCode="000#####"/>
    <numFmt numFmtId="170" formatCode="#####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E"/>
      <family val="1"/>
      <charset val="238"/>
    </font>
    <font>
      <sz val="16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4" topLeftCell="G173" activePane="bottomRight" state="frozen"/>
      <selection pane="topLeft" activeCell="C1" activeCellId="0" sqref="C1"/>
      <selection pane="topRight" activeCell="G1" activeCellId="0" sqref="G1"/>
      <selection pane="bottomLeft" activeCell="C173" activeCellId="0" sqref="C173"/>
      <selection pane="bottomRight" activeCell="C1" activeCellId="0" sqref="C1:K187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7"/>
    <col collapsed="false" customWidth="true" hidden="false" outlineLevel="0" max="3" min="3" style="0" width="59.13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8" min="6" style="0" width="7.85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14.99"/>
    <col collapsed="false" customWidth="true" hidden="false" outlineLevel="0" max="12" min="12" style="0" width="12.42"/>
  </cols>
  <sheetData>
    <row r="1" customFormat="false" ht="20.25" hidden="false" customHeight="false" outlineLevel="0" collapsed="false">
      <c r="C1" s="1" t="s">
        <v>0</v>
      </c>
      <c r="D1" s="1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1" hidden="false" customHeight="false" outlineLevel="0" collapsed="false">
      <c r="C2" s="4" t="s">
        <v>1</v>
      </c>
      <c r="D2" s="5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20.25" hidden="false" customHeight="false" outlineLevel="0" collapsed="false">
      <c r="C3" s="6" t="s">
        <v>2</v>
      </c>
      <c r="D3" s="7" t="s">
        <v>3</v>
      </c>
      <c r="E3" s="8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0" t="s">
        <v>10</v>
      </c>
      <c r="L3" s="3"/>
      <c r="M3" s="3"/>
      <c r="N3" s="3"/>
    </row>
    <row r="4" customFormat="false" ht="15.75" hidden="false" customHeight="true" outlineLevel="0" collapsed="false">
      <c r="C4" s="11"/>
      <c r="D4" s="12"/>
      <c r="E4" s="13"/>
      <c r="F4" s="14" t="s">
        <v>11</v>
      </c>
      <c r="G4" s="14"/>
      <c r="H4" s="14"/>
      <c r="I4" s="14"/>
      <c r="J4" s="14"/>
      <c r="K4" s="15" t="s">
        <v>12</v>
      </c>
      <c r="L4" s="3"/>
      <c r="M4" s="3"/>
      <c r="N4" s="3"/>
    </row>
    <row r="5" customFormat="false" ht="16.5" hidden="false" customHeight="false" outlineLevel="0" collapsed="false">
      <c r="C5" s="16" t="s">
        <v>13</v>
      </c>
      <c r="D5" s="17" t="n">
        <v>25119702</v>
      </c>
      <c r="E5" s="18" t="s">
        <v>14</v>
      </c>
      <c r="F5" s="19" t="n">
        <v>3121</v>
      </c>
      <c r="G5" s="19" t="n">
        <v>5213</v>
      </c>
      <c r="H5" s="20" t="n">
        <v>33155</v>
      </c>
      <c r="I5" s="21" t="n">
        <v>465</v>
      </c>
      <c r="J5" s="19" t="n">
        <v>1001</v>
      </c>
      <c r="K5" s="22" t="n">
        <v>1256000</v>
      </c>
      <c r="L5" s="23"/>
    </row>
    <row r="6" customFormat="false" ht="16.5" hidden="false" customHeight="true" outlineLevel="0" collapsed="false">
      <c r="C6" s="16" t="s">
        <v>15</v>
      </c>
      <c r="D6" s="24" t="n">
        <v>25102265</v>
      </c>
      <c r="E6" s="18" t="s">
        <v>16</v>
      </c>
      <c r="F6" s="19" t="n">
        <v>3150</v>
      </c>
      <c r="G6" s="19" t="n">
        <v>5213</v>
      </c>
      <c r="H6" s="20" t="n">
        <v>33155</v>
      </c>
      <c r="I6" s="21" t="n">
        <v>465</v>
      </c>
      <c r="J6" s="19" t="n">
        <v>1002</v>
      </c>
      <c r="K6" s="22" t="n">
        <v>3186000</v>
      </c>
      <c r="L6" s="23"/>
    </row>
    <row r="7" customFormat="false" ht="16.5" hidden="false" customHeight="true" outlineLevel="0" collapsed="false">
      <c r="C7" s="16" t="s">
        <v>17</v>
      </c>
      <c r="D7" s="16" t="n">
        <v>25129767</v>
      </c>
      <c r="E7" s="18" t="s">
        <v>18</v>
      </c>
      <c r="F7" s="19" t="n">
        <v>3231</v>
      </c>
      <c r="G7" s="19" t="n">
        <v>5213</v>
      </c>
      <c r="H7" s="20" t="n">
        <v>33155</v>
      </c>
      <c r="I7" s="21" t="n">
        <v>465</v>
      </c>
      <c r="J7" s="19" t="n">
        <v>1003</v>
      </c>
      <c r="K7" s="22" t="n">
        <v>288000</v>
      </c>
      <c r="L7" s="23"/>
    </row>
    <row r="8" customFormat="false" ht="16.5" hidden="false" customHeight="true" outlineLevel="0" collapsed="false">
      <c r="C8" s="16" t="s">
        <v>19</v>
      </c>
      <c r="D8" s="17" t="n">
        <v>26123193</v>
      </c>
      <c r="E8" s="18" t="s">
        <v>20</v>
      </c>
      <c r="F8" s="19" t="n">
        <v>3123</v>
      </c>
      <c r="G8" s="19" t="n">
        <v>5213</v>
      </c>
      <c r="H8" s="20" t="n">
        <v>33155</v>
      </c>
      <c r="I8" s="21" t="n">
        <v>465</v>
      </c>
      <c r="J8" s="19" t="n">
        <v>1004</v>
      </c>
      <c r="K8" s="22" t="n">
        <v>284000</v>
      </c>
      <c r="L8" s="23"/>
    </row>
    <row r="9" customFormat="false" ht="16.5" hidden="false" customHeight="true" outlineLevel="0" collapsed="false">
      <c r="C9" s="16" t="s">
        <v>21</v>
      </c>
      <c r="D9" s="16" t="n">
        <v>25690345</v>
      </c>
      <c r="E9" s="18" t="s">
        <v>22</v>
      </c>
      <c r="F9" s="19" t="n">
        <v>3123</v>
      </c>
      <c r="G9" s="19" t="n">
        <v>5213</v>
      </c>
      <c r="H9" s="20" t="n">
        <v>33155</v>
      </c>
      <c r="I9" s="21" t="n">
        <v>465</v>
      </c>
      <c r="J9" s="19" t="n">
        <v>1005</v>
      </c>
      <c r="K9" s="22" t="n">
        <v>530000</v>
      </c>
      <c r="L9" s="23"/>
    </row>
    <row r="10" customFormat="false" ht="16.5" hidden="false" customHeight="true" outlineLevel="0" collapsed="false">
      <c r="C10" s="16" t="s">
        <v>23</v>
      </c>
      <c r="D10" s="16" t="n">
        <v>25691376</v>
      </c>
      <c r="E10" s="18" t="s">
        <v>24</v>
      </c>
      <c r="F10" s="19" t="n">
        <v>3123</v>
      </c>
      <c r="G10" s="19" t="n">
        <v>5213</v>
      </c>
      <c r="H10" s="20" t="n">
        <v>33155</v>
      </c>
      <c r="I10" s="21" t="n">
        <v>465</v>
      </c>
      <c r="J10" s="19" t="n">
        <v>1006</v>
      </c>
      <c r="K10" s="22" t="n">
        <v>757000</v>
      </c>
      <c r="L10" s="23"/>
    </row>
    <row r="11" customFormat="false" ht="16.5" hidden="false" customHeight="true" outlineLevel="0" collapsed="false">
      <c r="C11" s="16" t="s">
        <v>25</v>
      </c>
      <c r="D11" s="16" t="n">
        <v>25700782</v>
      </c>
      <c r="E11" s="18" t="s">
        <v>26</v>
      </c>
      <c r="F11" s="19" t="n">
        <v>3123</v>
      </c>
      <c r="G11" s="19" t="n">
        <v>5213</v>
      </c>
      <c r="H11" s="20" t="n">
        <v>33155</v>
      </c>
      <c r="I11" s="21" t="n">
        <v>465</v>
      </c>
      <c r="J11" s="19" t="n">
        <v>1007</v>
      </c>
      <c r="K11" s="22" t="n">
        <v>418000</v>
      </c>
      <c r="L11" s="23"/>
    </row>
    <row r="12" customFormat="false" ht="16.5" hidden="false" customHeight="true" outlineLevel="0" collapsed="false">
      <c r="C12" s="16" t="s">
        <v>27</v>
      </c>
      <c r="D12" s="16" t="n">
        <v>64580717</v>
      </c>
      <c r="E12" s="18" t="s">
        <v>28</v>
      </c>
      <c r="F12" s="19" t="n">
        <v>3122</v>
      </c>
      <c r="G12" s="19" t="n">
        <v>5213</v>
      </c>
      <c r="H12" s="20" t="n">
        <v>33155</v>
      </c>
      <c r="I12" s="21" t="n">
        <v>465</v>
      </c>
      <c r="J12" s="19" t="n">
        <v>1009</v>
      </c>
      <c r="K12" s="22" t="n">
        <v>2150000</v>
      </c>
      <c r="L12" s="23"/>
    </row>
    <row r="13" customFormat="false" ht="16.5" hidden="false" customHeight="true" outlineLevel="0" collapsed="false">
      <c r="C13" s="16" t="s">
        <v>29</v>
      </c>
      <c r="D13" s="24" t="n">
        <v>25052241</v>
      </c>
      <c r="E13" s="18" t="s">
        <v>30</v>
      </c>
      <c r="F13" s="19" t="n">
        <v>3150</v>
      </c>
      <c r="G13" s="19" t="n">
        <v>5213</v>
      </c>
      <c r="H13" s="20" t="n">
        <v>33155</v>
      </c>
      <c r="I13" s="21" t="n">
        <v>465</v>
      </c>
      <c r="J13" s="19" t="n">
        <v>1057</v>
      </c>
      <c r="K13" s="22" t="n">
        <v>1606000</v>
      </c>
      <c r="L13" s="23"/>
    </row>
    <row r="14" customFormat="false" ht="16.5" hidden="false" customHeight="true" outlineLevel="0" collapsed="false">
      <c r="C14" s="16" t="s">
        <v>31</v>
      </c>
      <c r="D14" s="17" t="n">
        <v>25602578</v>
      </c>
      <c r="E14" s="18" t="s">
        <v>32</v>
      </c>
      <c r="F14" s="19" t="n">
        <v>3114</v>
      </c>
      <c r="G14" s="19" t="n">
        <v>5213</v>
      </c>
      <c r="H14" s="20" t="n">
        <v>33155</v>
      </c>
      <c r="I14" s="21" t="n">
        <v>465</v>
      </c>
      <c r="J14" s="19" t="n">
        <v>1012</v>
      </c>
      <c r="K14" s="22" t="n">
        <v>2118000</v>
      </c>
      <c r="L14" s="23"/>
    </row>
    <row r="15" customFormat="false" ht="16.5" hidden="false" customHeight="true" outlineLevel="0" collapsed="false">
      <c r="C15" s="16"/>
      <c r="D15" s="17"/>
      <c r="E15" s="18"/>
      <c r="F15" s="19" t="n">
        <v>3141</v>
      </c>
      <c r="G15" s="19" t="n">
        <v>5213</v>
      </c>
      <c r="H15" s="20" t="n">
        <v>33155</v>
      </c>
      <c r="I15" s="21" t="n">
        <v>465</v>
      </c>
      <c r="J15" s="19" t="n">
        <v>1012</v>
      </c>
      <c r="K15" s="22" t="n">
        <v>93000</v>
      </c>
      <c r="L15" s="25"/>
    </row>
    <row r="16" customFormat="false" ht="16.5" hidden="false" customHeight="true" outlineLevel="0" collapsed="false">
      <c r="C16" s="16"/>
      <c r="D16" s="17"/>
      <c r="E16" s="18"/>
      <c r="F16" s="19" t="n">
        <v>3143</v>
      </c>
      <c r="G16" s="19" t="n">
        <v>5213</v>
      </c>
      <c r="H16" s="20" t="n">
        <v>33155</v>
      </c>
      <c r="I16" s="21" t="n">
        <v>465</v>
      </c>
      <c r="J16" s="19" t="n">
        <v>1012</v>
      </c>
      <c r="K16" s="22" t="n">
        <v>177000</v>
      </c>
      <c r="L16" s="23"/>
    </row>
    <row r="17" customFormat="false" ht="16.5" hidden="false" customHeight="true" outlineLevel="0" collapsed="false">
      <c r="C17" s="16" t="s">
        <v>33</v>
      </c>
      <c r="D17" s="16" t="n">
        <v>25127098</v>
      </c>
      <c r="E17" s="18" t="s">
        <v>34</v>
      </c>
      <c r="F17" s="19" t="n">
        <v>3122</v>
      </c>
      <c r="G17" s="19" t="n">
        <v>5213</v>
      </c>
      <c r="H17" s="20" t="n">
        <v>33155</v>
      </c>
      <c r="I17" s="21" t="n">
        <v>465</v>
      </c>
      <c r="J17" s="19" t="n">
        <v>1008</v>
      </c>
      <c r="K17" s="22" t="n">
        <v>1224000</v>
      </c>
      <c r="L17" s="23"/>
    </row>
    <row r="18" customFormat="false" ht="16.5" hidden="false" customHeight="true" outlineLevel="0" collapsed="false">
      <c r="C18" s="16" t="s">
        <v>35</v>
      </c>
      <c r="D18" s="26" t="n">
        <v>25081012</v>
      </c>
      <c r="E18" s="18" t="s">
        <v>36</v>
      </c>
      <c r="F18" s="19" t="n">
        <v>3122</v>
      </c>
      <c r="G18" s="19" t="n">
        <v>5213</v>
      </c>
      <c r="H18" s="20" t="n">
        <v>33155</v>
      </c>
      <c r="I18" s="21" t="n">
        <v>465</v>
      </c>
      <c r="J18" s="19" t="n">
        <v>1016</v>
      </c>
      <c r="K18" s="22" t="n">
        <v>77000</v>
      </c>
      <c r="L18" s="23"/>
    </row>
    <row r="19" customFormat="false" ht="16.5" hidden="false" customHeight="true" outlineLevel="0" collapsed="false">
      <c r="C19" s="16" t="s">
        <v>37</v>
      </c>
      <c r="D19" s="17" t="n">
        <v>25682806</v>
      </c>
      <c r="E19" s="18" t="s">
        <v>38</v>
      </c>
      <c r="F19" s="19" t="n">
        <v>3146</v>
      </c>
      <c r="G19" s="19" t="n">
        <v>5213</v>
      </c>
      <c r="H19" s="20" t="n">
        <v>33155</v>
      </c>
      <c r="I19" s="21" t="n">
        <v>465</v>
      </c>
      <c r="J19" s="19" t="n">
        <v>1011</v>
      </c>
      <c r="K19" s="22" t="n">
        <v>352000</v>
      </c>
      <c r="L19" s="23"/>
    </row>
    <row r="20" customFormat="false" ht="16.5" hidden="false" customHeight="true" outlineLevel="0" collapsed="false">
      <c r="C20" s="16" t="s">
        <v>39</v>
      </c>
      <c r="D20" s="16" t="n">
        <v>25645048</v>
      </c>
      <c r="E20" s="18" t="s">
        <v>40</v>
      </c>
      <c r="F20" s="19" t="n">
        <v>3123</v>
      </c>
      <c r="G20" s="19" t="n">
        <v>5213</v>
      </c>
      <c r="H20" s="20" t="n">
        <v>33155</v>
      </c>
      <c r="I20" s="21" t="n">
        <v>465</v>
      </c>
      <c r="J20" s="19" t="n">
        <v>1013</v>
      </c>
      <c r="K20" s="22" t="n">
        <v>61000</v>
      </c>
      <c r="L20" s="23"/>
    </row>
    <row r="21" customFormat="false" ht="16.5" hidden="false" customHeight="true" outlineLevel="0" collapsed="false">
      <c r="C21" s="16" t="s">
        <v>41</v>
      </c>
      <c r="D21" s="16" t="n">
        <v>25610180</v>
      </c>
      <c r="E21" s="18" t="s">
        <v>42</v>
      </c>
      <c r="F21" s="19" t="n">
        <v>3123</v>
      </c>
      <c r="G21" s="19" t="n">
        <v>5213</v>
      </c>
      <c r="H21" s="20" t="n">
        <v>33155</v>
      </c>
      <c r="I21" s="21" t="n">
        <v>465</v>
      </c>
      <c r="J21" s="19" t="n">
        <v>1014</v>
      </c>
      <c r="K21" s="22" t="n">
        <v>1163000</v>
      </c>
      <c r="L21" s="23"/>
    </row>
    <row r="22" customFormat="false" ht="16.5" hidden="false" customHeight="true" outlineLevel="0" collapsed="false">
      <c r="C22" s="16" t="s">
        <v>43</v>
      </c>
      <c r="D22" s="16" t="n">
        <v>25610180</v>
      </c>
      <c r="E22" s="18" t="s">
        <v>42</v>
      </c>
      <c r="F22" s="19" t="n">
        <v>3141</v>
      </c>
      <c r="G22" s="19" t="n">
        <v>5213</v>
      </c>
      <c r="H22" s="20" t="n">
        <v>33155</v>
      </c>
      <c r="I22" s="21" t="n">
        <v>465</v>
      </c>
      <c r="J22" s="19" t="n">
        <v>1015</v>
      </c>
      <c r="K22" s="22" t="n">
        <v>347000</v>
      </c>
      <c r="L22" s="23"/>
    </row>
    <row r="23" customFormat="false" ht="16.5" hidden="false" customHeight="true" outlineLevel="0" collapsed="false">
      <c r="C23" s="16"/>
      <c r="D23" s="16"/>
      <c r="E23" s="18"/>
      <c r="F23" s="19" t="n">
        <v>3142</v>
      </c>
      <c r="G23" s="19" t="n">
        <v>5213</v>
      </c>
      <c r="H23" s="20" t="n">
        <v>33155</v>
      </c>
      <c r="I23" s="21" t="n">
        <v>465</v>
      </c>
      <c r="J23" s="19" t="n">
        <v>1015</v>
      </c>
      <c r="K23" s="22" t="n">
        <v>24000</v>
      </c>
      <c r="L23" s="25"/>
    </row>
    <row r="24" customFormat="false" ht="16.5" hidden="false" customHeight="true" outlineLevel="0" collapsed="false">
      <c r="C24" s="16" t="s">
        <v>44</v>
      </c>
      <c r="D24" s="17" t="n">
        <v>25106970</v>
      </c>
      <c r="E24" s="18" t="s">
        <v>45</v>
      </c>
      <c r="F24" s="19" t="n">
        <v>3125</v>
      </c>
      <c r="G24" s="19" t="n">
        <v>5213</v>
      </c>
      <c r="H24" s="20" t="n">
        <v>33155</v>
      </c>
      <c r="I24" s="21" t="n">
        <v>465</v>
      </c>
      <c r="J24" s="19" t="n">
        <v>1019</v>
      </c>
      <c r="K24" s="22" t="n">
        <v>2534000</v>
      </c>
      <c r="L24" s="23"/>
    </row>
    <row r="25" customFormat="false" ht="16.5" hidden="false" customHeight="true" outlineLevel="0" collapsed="false">
      <c r="C25" s="16" t="s">
        <v>46</v>
      </c>
      <c r="D25" s="17" t="n">
        <v>64939367</v>
      </c>
      <c r="E25" s="18" t="s">
        <v>47</v>
      </c>
      <c r="F25" s="19" t="n">
        <v>3150</v>
      </c>
      <c r="G25" s="19" t="n">
        <v>5213</v>
      </c>
      <c r="H25" s="20" t="n">
        <v>33155</v>
      </c>
      <c r="I25" s="21" t="n">
        <v>465</v>
      </c>
      <c r="J25" s="19" t="n">
        <v>1010</v>
      </c>
      <c r="K25" s="22" t="n">
        <v>629000</v>
      </c>
      <c r="L25" s="23"/>
    </row>
    <row r="26" customFormat="false" ht="16.5" hidden="false" customHeight="true" outlineLevel="0" collapsed="false">
      <c r="C26" s="16" t="s">
        <v>48</v>
      </c>
      <c r="D26" s="16" t="n">
        <v>25140108</v>
      </c>
      <c r="E26" s="18" t="s">
        <v>49</v>
      </c>
      <c r="F26" s="19" t="n">
        <v>3121</v>
      </c>
      <c r="G26" s="19" t="n">
        <v>5213</v>
      </c>
      <c r="H26" s="20" t="n">
        <v>33155</v>
      </c>
      <c r="I26" s="21" t="n">
        <v>465</v>
      </c>
      <c r="J26" s="19" t="n">
        <v>1017</v>
      </c>
      <c r="K26" s="22" t="n">
        <v>1576000</v>
      </c>
      <c r="L26" s="23"/>
    </row>
    <row r="27" customFormat="false" ht="16.5" hidden="false" customHeight="true" outlineLevel="0" collapsed="false">
      <c r="C27" s="16" t="s">
        <v>50</v>
      </c>
      <c r="D27" s="26" t="n">
        <v>25638530</v>
      </c>
      <c r="E27" s="18" t="s">
        <v>51</v>
      </c>
      <c r="F27" s="19" t="n">
        <v>3123</v>
      </c>
      <c r="G27" s="19" t="n">
        <v>5213</v>
      </c>
      <c r="H27" s="20" t="n">
        <v>33155</v>
      </c>
      <c r="I27" s="21" t="n">
        <v>465</v>
      </c>
      <c r="J27" s="19" t="n">
        <v>1049</v>
      </c>
      <c r="K27" s="22" t="n">
        <v>2447000</v>
      </c>
      <c r="L27" s="23"/>
    </row>
    <row r="28" customFormat="false" ht="16.5" hidden="false" customHeight="true" outlineLevel="0" collapsed="false">
      <c r="C28" s="16" t="s">
        <v>52</v>
      </c>
      <c r="D28" s="17" t="n">
        <v>63998181</v>
      </c>
      <c r="E28" s="18" t="s">
        <v>53</v>
      </c>
      <c r="F28" s="19" t="n">
        <v>3122</v>
      </c>
      <c r="G28" s="19" t="n">
        <v>5213</v>
      </c>
      <c r="H28" s="20" t="n">
        <v>33155</v>
      </c>
      <c r="I28" s="21" t="n">
        <v>465</v>
      </c>
      <c r="J28" s="19" t="n">
        <v>1021</v>
      </c>
      <c r="K28" s="22" t="n">
        <v>989000</v>
      </c>
    </row>
    <row r="29" customFormat="false" ht="16.5" hidden="false" customHeight="true" outlineLevel="0" collapsed="false">
      <c r="C29" s="16"/>
      <c r="D29" s="17"/>
      <c r="E29" s="18"/>
      <c r="F29" s="19" t="n">
        <v>3150</v>
      </c>
      <c r="G29" s="19" t="n">
        <v>5213</v>
      </c>
      <c r="H29" s="20" t="n">
        <v>33155</v>
      </c>
      <c r="I29" s="21" t="n">
        <v>465</v>
      </c>
      <c r="J29" s="19" t="n">
        <v>1021</v>
      </c>
      <c r="K29" s="27" t="n">
        <v>439000</v>
      </c>
      <c r="L29" s="25"/>
    </row>
    <row r="30" customFormat="false" ht="16.5" hidden="false" customHeight="true" outlineLevel="0" collapsed="false">
      <c r="C30" s="16" t="s">
        <v>54</v>
      </c>
      <c r="D30" s="28" t="s">
        <v>55</v>
      </c>
      <c r="E30" s="18" t="s">
        <v>56</v>
      </c>
      <c r="F30" s="19" t="n">
        <v>3122</v>
      </c>
      <c r="G30" s="19" t="n">
        <v>5213</v>
      </c>
      <c r="H30" s="20" t="n">
        <v>33155</v>
      </c>
      <c r="I30" s="21" t="n">
        <v>465</v>
      </c>
      <c r="J30" s="19" t="n">
        <v>1020</v>
      </c>
      <c r="K30" s="27" t="n">
        <v>2112000</v>
      </c>
      <c r="L30" s="23"/>
    </row>
    <row r="31" customFormat="false" ht="16.5" hidden="false" customHeight="true" outlineLevel="0" collapsed="false">
      <c r="C31" s="16" t="s">
        <v>57</v>
      </c>
      <c r="D31" s="17" t="n">
        <v>64947629</v>
      </c>
      <c r="E31" s="18" t="s">
        <v>58</v>
      </c>
      <c r="F31" s="19" t="n">
        <v>3122</v>
      </c>
      <c r="G31" s="19" t="n">
        <v>5221</v>
      </c>
      <c r="H31" s="20" t="n">
        <v>33155</v>
      </c>
      <c r="I31" s="21" t="n">
        <v>465</v>
      </c>
      <c r="J31" s="19" t="n">
        <v>1022</v>
      </c>
      <c r="K31" s="27" t="n">
        <v>910000</v>
      </c>
      <c r="L31" s="23"/>
    </row>
    <row r="32" customFormat="false" ht="16.5" hidden="false" customHeight="true" outlineLevel="0" collapsed="false">
      <c r="C32" s="16" t="s">
        <v>59</v>
      </c>
      <c r="D32" s="17" t="n">
        <v>48584151</v>
      </c>
      <c r="E32" s="18" t="s">
        <v>60</v>
      </c>
      <c r="F32" s="19" t="n">
        <v>3123</v>
      </c>
      <c r="G32" s="19" t="n">
        <v>5213</v>
      </c>
      <c r="H32" s="20" t="n">
        <v>33155</v>
      </c>
      <c r="I32" s="21" t="n">
        <v>465</v>
      </c>
      <c r="J32" s="19" t="n">
        <v>1023</v>
      </c>
      <c r="K32" s="27" t="n">
        <v>283000</v>
      </c>
      <c r="L32" s="23"/>
    </row>
    <row r="33" customFormat="false" ht="16.5" hidden="false" customHeight="true" outlineLevel="0" collapsed="false">
      <c r="C33" s="6" t="s">
        <v>2</v>
      </c>
      <c r="D33" s="7" t="s">
        <v>3</v>
      </c>
      <c r="E33" s="8" t="s">
        <v>4</v>
      </c>
      <c r="F33" s="9" t="s">
        <v>5</v>
      </c>
      <c r="G33" s="9" t="s">
        <v>6</v>
      </c>
      <c r="H33" s="9" t="s">
        <v>7</v>
      </c>
      <c r="I33" s="9" t="s">
        <v>8</v>
      </c>
      <c r="J33" s="9" t="s">
        <v>9</v>
      </c>
      <c r="K33" s="10" t="s">
        <v>10</v>
      </c>
      <c r="L33" s="23"/>
    </row>
    <row r="34" customFormat="false" ht="16.5" hidden="false" customHeight="true" outlineLevel="0" collapsed="false">
      <c r="C34" s="11"/>
      <c r="D34" s="12"/>
      <c r="E34" s="13"/>
      <c r="F34" s="14" t="s">
        <v>11</v>
      </c>
      <c r="G34" s="14"/>
      <c r="H34" s="14"/>
      <c r="I34" s="14"/>
      <c r="J34" s="14"/>
      <c r="K34" s="15" t="s">
        <v>61</v>
      </c>
      <c r="L34" s="23"/>
    </row>
    <row r="35" customFormat="false" ht="16.5" hidden="false" customHeight="true" outlineLevel="0" collapsed="false">
      <c r="C35" s="29" t="s">
        <v>62</v>
      </c>
      <c r="D35" s="30" t="n">
        <v>62956191</v>
      </c>
      <c r="E35" s="31" t="s">
        <v>63</v>
      </c>
      <c r="F35" s="32" t="n">
        <v>3121</v>
      </c>
      <c r="G35" s="19" t="n">
        <v>5213</v>
      </c>
      <c r="H35" s="20" t="n">
        <v>33155</v>
      </c>
      <c r="I35" s="21" t="n">
        <v>465</v>
      </c>
      <c r="J35" s="32" t="n">
        <v>1137</v>
      </c>
      <c r="K35" s="33" t="n">
        <v>2000</v>
      </c>
      <c r="L35" s="23"/>
    </row>
    <row r="36" customFormat="false" ht="16.5" hidden="false" customHeight="true" outlineLevel="0" collapsed="false">
      <c r="C36" s="29"/>
      <c r="D36" s="30"/>
      <c r="E36" s="31"/>
      <c r="F36" s="32" t="n">
        <v>3122</v>
      </c>
      <c r="G36" s="19" t="n">
        <v>5213</v>
      </c>
      <c r="H36" s="20" t="n">
        <v>33155</v>
      </c>
      <c r="I36" s="21" t="n">
        <v>465</v>
      </c>
      <c r="J36" s="32" t="n">
        <v>1137</v>
      </c>
      <c r="K36" s="33" t="n">
        <v>14000</v>
      </c>
      <c r="L36" s="25"/>
    </row>
    <row r="37" customFormat="false" ht="16.5" hidden="false" customHeight="true" outlineLevel="0" collapsed="false">
      <c r="C37" s="16" t="s">
        <v>64</v>
      </c>
      <c r="D37" s="17" t="n">
        <v>25612778</v>
      </c>
      <c r="E37" s="34" t="s">
        <v>65</v>
      </c>
      <c r="F37" s="19" t="n">
        <v>3113</v>
      </c>
      <c r="G37" s="19" t="n">
        <v>5221</v>
      </c>
      <c r="H37" s="20" t="n">
        <v>33155</v>
      </c>
      <c r="I37" s="21" t="n">
        <v>465</v>
      </c>
      <c r="J37" s="19" t="n">
        <v>1032</v>
      </c>
      <c r="K37" s="22" t="n">
        <v>1431000</v>
      </c>
      <c r="L37" s="23"/>
    </row>
    <row r="38" customFormat="false" ht="16.5" hidden="false" customHeight="true" outlineLevel="0" collapsed="false">
      <c r="C38" s="16"/>
      <c r="D38" s="17"/>
      <c r="E38" s="34"/>
      <c r="F38" s="19" t="n">
        <v>3143</v>
      </c>
      <c r="G38" s="19" t="n">
        <v>5221</v>
      </c>
      <c r="H38" s="20" t="n">
        <v>33155</v>
      </c>
      <c r="I38" s="21" t="n">
        <v>465</v>
      </c>
      <c r="J38" s="19" t="n">
        <v>1032</v>
      </c>
      <c r="K38" s="22" t="n">
        <v>96000</v>
      </c>
      <c r="L38" s="25"/>
    </row>
    <row r="39" customFormat="false" ht="16.5" hidden="false" customHeight="true" outlineLevel="0" collapsed="false">
      <c r="C39" s="16" t="s">
        <v>66</v>
      </c>
      <c r="D39" s="17" t="n">
        <v>27091619</v>
      </c>
      <c r="E39" s="34" t="s">
        <v>67</v>
      </c>
      <c r="F39" s="19" t="n">
        <v>3113</v>
      </c>
      <c r="G39" s="19" t="n">
        <v>5213</v>
      </c>
      <c r="H39" s="20" t="n">
        <v>33155</v>
      </c>
      <c r="I39" s="21" t="n">
        <v>465</v>
      </c>
      <c r="J39" s="19" t="n">
        <v>1139</v>
      </c>
      <c r="K39" s="22" t="n">
        <v>280000</v>
      </c>
    </row>
    <row r="40" customFormat="false" ht="16.5" hidden="false" customHeight="true" outlineLevel="0" collapsed="false">
      <c r="C40" s="16" t="s">
        <v>68</v>
      </c>
      <c r="D40" s="17" t="n">
        <v>25765710</v>
      </c>
      <c r="E40" s="34" t="s">
        <v>69</v>
      </c>
      <c r="F40" s="19" t="n">
        <v>3114</v>
      </c>
      <c r="G40" s="19" t="n">
        <v>5221</v>
      </c>
      <c r="H40" s="20" t="n">
        <v>33155</v>
      </c>
      <c r="I40" s="21" t="n">
        <v>465</v>
      </c>
      <c r="J40" s="19" t="n">
        <v>1033</v>
      </c>
      <c r="K40" s="22" t="n">
        <v>794000</v>
      </c>
    </row>
    <row r="41" customFormat="false" ht="16.5" hidden="false" customHeight="true" outlineLevel="0" collapsed="false">
      <c r="C41" s="16" t="s">
        <v>70</v>
      </c>
      <c r="D41" s="17" t="n">
        <v>25101820</v>
      </c>
      <c r="E41" s="34" t="s">
        <v>71</v>
      </c>
      <c r="F41" s="19" t="n">
        <v>3125</v>
      </c>
      <c r="G41" s="19" t="n">
        <v>5213</v>
      </c>
      <c r="H41" s="20" t="n">
        <v>33155</v>
      </c>
      <c r="I41" s="21" t="n">
        <v>465</v>
      </c>
      <c r="J41" s="19" t="n">
        <v>1038</v>
      </c>
      <c r="K41" s="22" t="n">
        <v>589000</v>
      </c>
    </row>
    <row r="42" customFormat="false" ht="16.5" hidden="false" customHeight="true" outlineLevel="0" collapsed="false">
      <c r="C42" s="16" t="s">
        <v>72</v>
      </c>
      <c r="D42" s="17" t="n">
        <v>47114142</v>
      </c>
      <c r="E42" s="34" t="s">
        <v>73</v>
      </c>
      <c r="F42" s="19" t="n">
        <v>3231</v>
      </c>
      <c r="G42" s="19" t="n">
        <v>5213</v>
      </c>
      <c r="H42" s="20" t="n">
        <v>33155</v>
      </c>
      <c r="I42" s="21" t="n">
        <v>465</v>
      </c>
      <c r="J42" s="19" t="n">
        <v>1036</v>
      </c>
      <c r="K42" s="22" t="n">
        <v>2201000</v>
      </c>
    </row>
    <row r="43" customFormat="false" ht="16.5" hidden="false" customHeight="true" outlineLevel="0" collapsed="false">
      <c r="C43" s="16" t="s">
        <v>74</v>
      </c>
      <c r="D43" s="17" t="n">
        <v>25619357</v>
      </c>
      <c r="E43" s="34" t="s">
        <v>75</v>
      </c>
      <c r="F43" s="19" t="n">
        <v>3231</v>
      </c>
      <c r="G43" s="19" t="n">
        <v>5213</v>
      </c>
      <c r="H43" s="20" t="n">
        <v>33155</v>
      </c>
      <c r="I43" s="21" t="n">
        <v>465</v>
      </c>
      <c r="J43" s="19" t="n">
        <v>1037</v>
      </c>
      <c r="K43" s="22" t="n">
        <v>715000</v>
      </c>
    </row>
    <row r="44" customFormat="false" ht="16.5" hidden="false" customHeight="true" outlineLevel="0" collapsed="false">
      <c r="C44" s="16" t="s">
        <v>76</v>
      </c>
      <c r="D44" s="17" t="n">
        <v>49678515</v>
      </c>
      <c r="E44" s="34" t="s">
        <v>77</v>
      </c>
      <c r="F44" s="19" t="n">
        <v>3146</v>
      </c>
      <c r="G44" s="19" t="n">
        <v>5213</v>
      </c>
      <c r="H44" s="20" t="n">
        <v>33155</v>
      </c>
      <c r="I44" s="21" t="n">
        <v>465</v>
      </c>
      <c r="J44" s="19" t="n">
        <v>1034</v>
      </c>
      <c r="K44" s="22" t="n">
        <v>296000</v>
      </c>
    </row>
    <row r="45" customFormat="false" ht="16.5" hidden="false" customHeight="true" outlineLevel="0" collapsed="false">
      <c r="C45" s="16" t="s">
        <v>78</v>
      </c>
      <c r="D45" s="17" t="n">
        <v>25107186</v>
      </c>
      <c r="E45" s="34" t="s">
        <v>79</v>
      </c>
      <c r="F45" s="19" t="n">
        <v>3121</v>
      </c>
      <c r="G45" s="19" t="n">
        <v>5213</v>
      </c>
      <c r="H45" s="20" t="n">
        <v>33155</v>
      </c>
      <c r="I45" s="21" t="n">
        <v>465</v>
      </c>
      <c r="J45" s="19" t="n">
        <v>1027</v>
      </c>
      <c r="K45" s="22" t="n">
        <v>1755000</v>
      </c>
    </row>
    <row r="46" customFormat="false" ht="16.5" hidden="false" customHeight="true" outlineLevel="0" collapsed="false">
      <c r="C46" s="16" t="s">
        <v>80</v>
      </c>
      <c r="D46" s="28" t="s">
        <v>81</v>
      </c>
      <c r="E46" s="34" t="s">
        <v>82</v>
      </c>
      <c r="F46" s="19" t="n">
        <v>3121</v>
      </c>
      <c r="G46" s="19" t="n">
        <v>5213</v>
      </c>
      <c r="H46" s="20" t="n">
        <v>33155</v>
      </c>
      <c r="I46" s="21" t="n">
        <v>465</v>
      </c>
      <c r="J46" s="19" t="n">
        <v>1025</v>
      </c>
      <c r="K46" s="22" t="n">
        <v>1407000</v>
      </c>
    </row>
    <row r="47" customFormat="false" ht="16.5" hidden="false" customHeight="true" outlineLevel="0" collapsed="false">
      <c r="C47" s="16" t="s">
        <v>83</v>
      </c>
      <c r="D47" s="26" t="n">
        <v>61054682</v>
      </c>
      <c r="E47" s="34" t="s">
        <v>84</v>
      </c>
      <c r="F47" s="19" t="n">
        <v>3121</v>
      </c>
      <c r="G47" s="19" t="n">
        <v>5213</v>
      </c>
      <c r="H47" s="20" t="n">
        <v>33155</v>
      </c>
      <c r="I47" s="21" t="n">
        <v>465</v>
      </c>
      <c r="J47" s="19" t="n">
        <v>1026</v>
      </c>
      <c r="K47" s="22" t="n">
        <v>3971000</v>
      </c>
    </row>
    <row r="48" customFormat="false" ht="16.5" hidden="false" customHeight="true" outlineLevel="0" collapsed="false">
      <c r="C48" s="16" t="s">
        <v>85</v>
      </c>
      <c r="D48" s="17" t="n">
        <v>48109355</v>
      </c>
      <c r="E48" s="34" t="s">
        <v>86</v>
      </c>
      <c r="F48" s="19" t="n">
        <v>3121</v>
      </c>
      <c r="G48" s="19" t="n">
        <v>5213</v>
      </c>
      <c r="H48" s="20" t="n">
        <v>33155</v>
      </c>
      <c r="I48" s="21" t="n">
        <v>465</v>
      </c>
      <c r="J48" s="19" t="n">
        <v>1024</v>
      </c>
      <c r="K48" s="22" t="n">
        <v>3968000</v>
      </c>
    </row>
    <row r="49" customFormat="false" ht="16.5" hidden="false" customHeight="true" outlineLevel="0" collapsed="false">
      <c r="C49" s="16" t="s">
        <v>87</v>
      </c>
      <c r="D49" s="17" t="n">
        <v>62415395</v>
      </c>
      <c r="E49" s="34" t="s">
        <v>88</v>
      </c>
      <c r="F49" s="19" t="n">
        <v>3122</v>
      </c>
      <c r="G49" s="19" t="n">
        <v>5213</v>
      </c>
      <c r="H49" s="20" t="n">
        <v>33155</v>
      </c>
      <c r="I49" s="21" t="n">
        <v>465</v>
      </c>
      <c r="J49" s="19" t="n">
        <v>1030</v>
      </c>
      <c r="K49" s="22" t="n">
        <v>1464000</v>
      </c>
    </row>
    <row r="50" customFormat="false" ht="16.5" hidden="false" customHeight="true" outlineLevel="0" collapsed="false">
      <c r="C50" s="16"/>
      <c r="D50" s="17"/>
      <c r="E50" s="34"/>
      <c r="F50" s="19" t="n">
        <v>3150</v>
      </c>
      <c r="G50" s="19" t="n">
        <v>5213</v>
      </c>
      <c r="H50" s="20" t="n">
        <v>33155</v>
      </c>
      <c r="I50" s="21" t="n">
        <v>465</v>
      </c>
      <c r="J50" s="19" t="n">
        <v>1030</v>
      </c>
      <c r="K50" s="22" t="n">
        <v>1732000</v>
      </c>
      <c r="L50" s="25"/>
    </row>
    <row r="51" customFormat="false" ht="16.5" hidden="false" customHeight="true" outlineLevel="0" collapsed="false">
      <c r="C51" s="16" t="s">
        <v>89</v>
      </c>
      <c r="D51" s="17" t="n">
        <v>25612123</v>
      </c>
      <c r="E51" s="34" t="s">
        <v>90</v>
      </c>
      <c r="F51" s="19" t="n">
        <v>3150</v>
      </c>
      <c r="G51" s="19" t="n">
        <v>5213</v>
      </c>
      <c r="H51" s="20" t="n">
        <v>33155</v>
      </c>
      <c r="I51" s="21" t="n">
        <v>465</v>
      </c>
      <c r="J51" s="19" t="n">
        <v>1031</v>
      </c>
      <c r="K51" s="22" t="n">
        <v>289000</v>
      </c>
      <c r="L51" s="23"/>
    </row>
    <row r="52" customFormat="false" ht="16.5" hidden="false" customHeight="true" outlineLevel="0" collapsed="false">
      <c r="C52" s="16" t="s">
        <v>91</v>
      </c>
      <c r="D52" s="17" t="n">
        <v>25604325</v>
      </c>
      <c r="E52" s="34" t="s">
        <v>92</v>
      </c>
      <c r="F52" s="19" t="n">
        <v>3122</v>
      </c>
      <c r="G52" s="19" t="n">
        <v>5213</v>
      </c>
      <c r="H52" s="20" t="n">
        <v>33155</v>
      </c>
      <c r="I52" s="21" t="n">
        <v>465</v>
      </c>
      <c r="J52" s="19" t="n">
        <v>1042</v>
      </c>
      <c r="K52" s="22" t="n">
        <v>3327000</v>
      </c>
      <c r="L52" s="23"/>
    </row>
    <row r="53" customFormat="false" ht="16.5" hidden="false" customHeight="true" outlineLevel="0" collapsed="false">
      <c r="C53" s="16" t="s">
        <v>93</v>
      </c>
      <c r="D53" s="17" t="n">
        <v>64574199</v>
      </c>
      <c r="E53" s="34" t="s">
        <v>94</v>
      </c>
      <c r="F53" s="19" t="n">
        <v>3122</v>
      </c>
      <c r="G53" s="19" t="n">
        <v>5213</v>
      </c>
      <c r="H53" s="20" t="n">
        <v>33155</v>
      </c>
      <c r="I53" s="21" t="n">
        <v>465</v>
      </c>
      <c r="J53" s="19" t="n">
        <v>1043</v>
      </c>
      <c r="K53" s="22" t="n">
        <v>798000</v>
      </c>
      <c r="L53" s="23"/>
    </row>
    <row r="54" customFormat="false" ht="16.5" hidden="false" customHeight="true" outlineLevel="0" collapsed="false">
      <c r="C54" s="16" t="s">
        <v>95</v>
      </c>
      <c r="D54" s="17" t="n">
        <v>25607375</v>
      </c>
      <c r="E54" s="34" t="s">
        <v>96</v>
      </c>
      <c r="F54" s="19" t="n">
        <v>3122</v>
      </c>
      <c r="G54" s="19" t="n">
        <v>5213</v>
      </c>
      <c r="H54" s="20" t="n">
        <v>33155</v>
      </c>
      <c r="I54" s="21" t="n">
        <v>465</v>
      </c>
      <c r="J54" s="19" t="n">
        <v>1045</v>
      </c>
      <c r="K54" s="22" t="n">
        <v>3137000</v>
      </c>
      <c r="L54" s="23"/>
    </row>
    <row r="55" customFormat="false" ht="16.5" hidden="false" customHeight="true" outlineLevel="0" collapsed="false">
      <c r="C55" s="16" t="s">
        <v>97</v>
      </c>
      <c r="D55" s="28" t="s">
        <v>98</v>
      </c>
      <c r="E55" s="34" t="s">
        <v>99</v>
      </c>
      <c r="F55" s="19" t="n">
        <v>3121</v>
      </c>
      <c r="G55" s="19" t="n">
        <v>5213</v>
      </c>
      <c r="H55" s="20" t="n">
        <v>33155</v>
      </c>
      <c r="I55" s="21" t="n">
        <v>465</v>
      </c>
      <c r="J55" s="19" t="n">
        <v>1029</v>
      </c>
      <c r="K55" s="22" t="n">
        <v>224000</v>
      </c>
      <c r="L55" s="23"/>
    </row>
    <row r="56" customFormat="false" ht="16.5" hidden="false" customHeight="true" outlineLevel="0" collapsed="false">
      <c r="C56" s="16"/>
      <c r="D56" s="28"/>
      <c r="E56" s="34"/>
      <c r="F56" s="19" t="n">
        <v>3122</v>
      </c>
      <c r="G56" s="19" t="n">
        <v>5213</v>
      </c>
      <c r="H56" s="20" t="n">
        <v>33155</v>
      </c>
      <c r="I56" s="21" t="n">
        <v>465</v>
      </c>
      <c r="J56" s="19" t="n">
        <v>1029</v>
      </c>
      <c r="K56" s="22" t="n">
        <v>2082000</v>
      </c>
      <c r="L56" s="23"/>
    </row>
    <row r="57" customFormat="false" ht="16.5" hidden="false" customHeight="true" outlineLevel="0" collapsed="false">
      <c r="C57" s="16"/>
      <c r="D57" s="28"/>
      <c r="E57" s="34"/>
      <c r="F57" s="19" t="n">
        <v>3150</v>
      </c>
      <c r="G57" s="19" t="n">
        <v>5213</v>
      </c>
      <c r="H57" s="20" t="n">
        <v>33155</v>
      </c>
      <c r="I57" s="21" t="n">
        <v>465</v>
      </c>
      <c r="J57" s="19" t="n">
        <v>1029</v>
      </c>
      <c r="K57" s="22" t="n">
        <v>1025000</v>
      </c>
      <c r="L57" s="25"/>
    </row>
    <row r="58" customFormat="false" ht="16.5" hidden="false" customHeight="true" outlineLevel="0" collapsed="false">
      <c r="C58" s="16" t="s">
        <v>100</v>
      </c>
      <c r="D58" s="17" t="n">
        <v>25605593</v>
      </c>
      <c r="E58" s="34" t="s">
        <v>101</v>
      </c>
      <c r="F58" s="19" t="n">
        <v>3150</v>
      </c>
      <c r="G58" s="19" t="n">
        <v>5213</v>
      </c>
      <c r="H58" s="20" t="n">
        <v>33155</v>
      </c>
      <c r="I58" s="21" t="n">
        <v>465</v>
      </c>
      <c r="J58" s="19" t="n">
        <v>1028</v>
      </c>
      <c r="K58" s="22" t="n">
        <v>1957000</v>
      </c>
      <c r="L58" s="23"/>
    </row>
    <row r="59" customFormat="false" ht="16.5" hidden="false" customHeight="true" outlineLevel="0" collapsed="false">
      <c r="C59" s="16" t="s">
        <v>102</v>
      </c>
      <c r="D59" s="17" t="n">
        <v>26769051</v>
      </c>
      <c r="E59" s="34" t="s">
        <v>103</v>
      </c>
      <c r="F59" s="19" t="n">
        <v>3150</v>
      </c>
      <c r="G59" s="19" t="n">
        <v>5213</v>
      </c>
      <c r="H59" s="20" t="n">
        <v>33155</v>
      </c>
      <c r="I59" s="21" t="n">
        <v>465</v>
      </c>
      <c r="J59" s="19" t="n">
        <v>1138</v>
      </c>
      <c r="K59" s="22" t="n">
        <v>1601000</v>
      </c>
      <c r="L59" s="23"/>
    </row>
    <row r="60" customFormat="false" ht="16.5" hidden="false" customHeight="true" outlineLevel="0" collapsed="false">
      <c r="C60" s="16" t="s">
        <v>104</v>
      </c>
      <c r="D60" s="17" t="n">
        <v>25140493</v>
      </c>
      <c r="E60" s="34" t="s">
        <v>105</v>
      </c>
      <c r="F60" s="19" t="n">
        <v>3122</v>
      </c>
      <c r="G60" s="19" t="n">
        <v>5213</v>
      </c>
      <c r="H60" s="20" t="n">
        <v>33155</v>
      </c>
      <c r="I60" s="21" t="n">
        <v>465</v>
      </c>
      <c r="J60" s="19" t="n">
        <v>1047</v>
      </c>
      <c r="K60" s="22" t="n">
        <v>1657000</v>
      </c>
      <c r="L60" s="23"/>
    </row>
    <row r="61" customFormat="false" ht="16.5" hidden="false" customHeight="true" outlineLevel="0" collapsed="false">
      <c r="C61" s="16"/>
      <c r="D61" s="17"/>
      <c r="E61" s="34"/>
      <c r="F61" s="19" t="n">
        <v>3123</v>
      </c>
      <c r="G61" s="19" t="n">
        <v>5213</v>
      </c>
      <c r="H61" s="20" t="n">
        <v>33155</v>
      </c>
      <c r="I61" s="21" t="n">
        <v>465</v>
      </c>
      <c r="J61" s="19" t="n">
        <v>1047</v>
      </c>
      <c r="K61" s="22" t="n">
        <v>6035000</v>
      </c>
      <c r="L61" s="23"/>
    </row>
    <row r="62" customFormat="false" ht="16.5" hidden="false" customHeight="true" outlineLevel="0" collapsed="false">
      <c r="C62" s="16"/>
      <c r="D62" s="17"/>
      <c r="E62" s="34"/>
      <c r="F62" s="19" t="n">
        <v>3142</v>
      </c>
      <c r="G62" s="19" t="n">
        <v>5213</v>
      </c>
      <c r="H62" s="20" t="n">
        <v>33155</v>
      </c>
      <c r="I62" s="21" t="n">
        <v>465</v>
      </c>
      <c r="J62" s="19" t="n">
        <v>1047</v>
      </c>
      <c r="K62" s="22" t="n">
        <v>156000</v>
      </c>
      <c r="L62" s="25"/>
    </row>
    <row r="63" customFormat="false" ht="16.5" hidden="false" customHeight="true" outlineLevel="0" collapsed="false">
      <c r="C63" s="35" t="s">
        <v>106</v>
      </c>
      <c r="D63" s="17" t="n">
        <v>25143409</v>
      </c>
      <c r="E63" s="36" t="s">
        <v>107</v>
      </c>
      <c r="F63" s="19" t="n">
        <v>3122</v>
      </c>
      <c r="G63" s="19" t="n">
        <v>5213</v>
      </c>
      <c r="H63" s="20" t="n">
        <v>33155</v>
      </c>
      <c r="I63" s="37" t="n">
        <v>465</v>
      </c>
      <c r="J63" s="19" t="n">
        <v>1044</v>
      </c>
      <c r="K63" s="27" t="n">
        <v>739000</v>
      </c>
      <c r="L63" s="23"/>
    </row>
    <row r="64" customFormat="false" ht="16.5" hidden="false" customHeight="true" outlineLevel="0" collapsed="false">
      <c r="C64" s="35" t="s">
        <v>108</v>
      </c>
      <c r="D64" s="38" t="n">
        <v>26699478</v>
      </c>
      <c r="E64" s="36" t="s">
        <v>109</v>
      </c>
      <c r="F64" s="19" t="n">
        <v>3122</v>
      </c>
      <c r="G64" s="19" t="n">
        <v>5213</v>
      </c>
      <c r="H64" s="20" t="n">
        <v>33155</v>
      </c>
      <c r="I64" s="37" t="n">
        <v>465</v>
      </c>
      <c r="J64" s="19" t="n">
        <v>1135</v>
      </c>
      <c r="K64" s="27" t="n">
        <v>137000</v>
      </c>
      <c r="L64" s="23"/>
    </row>
    <row r="65" customFormat="false" ht="16.5" hidden="false" customHeight="true" outlineLevel="0" collapsed="false">
      <c r="C65" s="29"/>
      <c r="D65" s="39"/>
      <c r="E65" s="31"/>
      <c r="F65" s="40"/>
      <c r="G65" s="40"/>
      <c r="H65" s="41"/>
      <c r="I65" s="42"/>
      <c r="J65" s="40"/>
      <c r="K65" s="33"/>
      <c r="L65" s="23"/>
    </row>
    <row r="66" customFormat="false" ht="16.5" hidden="false" customHeight="true" outlineLevel="0" collapsed="false">
      <c r="C66" s="6" t="s">
        <v>2</v>
      </c>
      <c r="D66" s="43" t="s">
        <v>3</v>
      </c>
      <c r="E66" s="9" t="s">
        <v>4</v>
      </c>
      <c r="F66" s="9" t="s">
        <v>5</v>
      </c>
      <c r="G66" s="9" t="s">
        <v>6</v>
      </c>
      <c r="H66" s="9" t="s">
        <v>7</v>
      </c>
      <c r="I66" s="9" t="s">
        <v>8</v>
      </c>
      <c r="J66" s="9" t="s">
        <v>9</v>
      </c>
      <c r="K66" s="10" t="s">
        <v>10</v>
      </c>
      <c r="L66" s="23"/>
    </row>
    <row r="67" customFormat="false" ht="16.5" hidden="false" customHeight="true" outlineLevel="0" collapsed="false">
      <c r="C67" s="11"/>
      <c r="D67" s="44"/>
      <c r="E67" s="14"/>
      <c r="F67" s="14" t="s">
        <v>11</v>
      </c>
      <c r="G67" s="14"/>
      <c r="H67" s="14"/>
      <c r="I67" s="14"/>
      <c r="J67" s="45"/>
      <c r="K67" s="15" t="s">
        <v>61</v>
      </c>
      <c r="L67" s="23"/>
    </row>
    <row r="68" customFormat="false" ht="16.5" hidden="false" customHeight="true" outlineLevel="0" collapsed="false">
      <c r="C68" s="35" t="s">
        <v>110</v>
      </c>
      <c r="D68" s="17" t="n">
        <v>25105833</v>
      </c>
      <c r="E68" s="36" t="s">
        <v>111</v>
      </c>
      <c r="F68" s="19" t="n">
        <v>3122</v>
      </c>
      <c r="G68" s="46" t="n">
        <v>5213</v>
      </c>
      <c r="H68" s="20" t="n">
        <v>33155</v>
      </c>
      <c r="I68" s="37" t="n">
        <v>465</v>
      </c>
      <c r="J68" s="47" t="n">
        <v>1048</v>
      </c>
      <c r="K68" s="27" t="n">
        <v>880000</v>
      </c>
      <c r="L68" s="23"/>
    </row>
    <row r="69" customFormat="false" ht="16.5" hidden="false" customHeight="true" outlineLevel="0" collapsed="false">
      <c r="C69" s="35"/>
      <c r="D69" s="17"/>
      <c r="E69" s="36"/>
      <c r="F69" s="19" t="n">
        <v>3123</v>
      </c>
      <c r="G69" s="46" t="n">
        <v>5213</v>
      </c>
      <c r="H69" s="20" t="n">
        <v>33155</v>
      </c>
      <c r="I69" s="37" t="n">
        <v>465</v>
      </c>
      <c r="J69" s="19" t="n">
        <v>1048</v>
      </c>
      <c r="K69" s="27" t="n">
        <v>684000</v>
      </c>
      <c r="L69" s="25"/>
    </row>
    <row r="70" customFormat="false" ht="16.5" hidden="false" customHeight="true" outlineLevel="0" collapsed="false">
      <c r="C70" s="35" t="s">
        <v>112</v>
      </c>
      <c r="D70" s="17" t="n">
        <v>61456217</v>
      </c>
      <c r="E70" s="36" t="s">
        <v>113</v>
      </c>
      <c r="F70" s="19" t="n">
        <v>3123</v>
      </c>
      <c r="G70" s="46" t="n">
        <v>5213</v>
      </c>
      <c r="H70" s="20" t="n">
        <v>33155</v>
      </c>
      <c r="I70" s="37" t="n">
        <v>465</v>
      </c>
      <c r="J70" s="19" t="n">
        <v>1050</v>
      </c>
      <c r="K70" s="27" t="n">
        <v>1490000</v>
      </c>
      <c r="L70" s="23"/>
    </row>
    <row r="71" customFormat="false" ht="16.5" hidden="false" customHeight="true" outlineLevel="0" collapsed="false">
      <c r="C71" s="35" t="s">
        <v>114</v>
      </c>
      <c r="D71" s="28" t="s">
        <v>115</v>
      </c>
      <c r="E71" s="36" t="s">
        <v>116</v>
      </c>
      <c r="F71" s="19" t="n">
        <v>3123</v>
      </c>
      <c r="G71" s="46" t="n">
        <v>5213</v>
      </c>
      <c r="H71" s="20" t="n">
        <v>33155</v>
      </c>
      <c r="I71" s="37" t="n">
        <v>465</v>
      </c>
      <c r="J71" s="19" t="n">
        <v>1052</v>
      </c>
      <c r="K71" s="27" t="n">
        <v>1611000</v>
      </c>
      <c r="L71" s="23"/>
    </row>
    <row r="72" customFormat="false" ht="16.5" hidden="false" customHeight="true" outlineLevel="0" collapsed="false">
      <c r="C72" s="35" t="s">
        <v>117</v>
      </c>
      <c r="D72" s="28" t="s">
        <v>118</v>
      </c>
      <c r="E72" s="36" t="s">
        <v>119</v>
      </c>
      <c r="F72" s="19" t="n">
        <v>3123</v>
      </c>
      <c r="G72" s="46" t="n">
        <v>5213</v>
      </c>
      <c r="H72" s="20" t="n">
        <v>33155</v>
      </c>
      <c r="I72" s="37" t="n">
        <v>465</v>
      </c>
      <c r="J72" s="19" t="n">
        <v>1051</v>
      </c>
      <c r="K72" s="27" t="n">
        <v>5359000</v>
      </c>
      <c r="L72" s="23"/>
    </row>
    <row r="73" customFormat="false" ht="16.5" hidden="false" customHeight="true" outlineLevel="0" collapsed="false">
      <c r="C73" s="35" t="s">
        <v>120</v>
      </c>
      <c r="D73" s="28" t="s">
        <v>121</v>
      </c>
      <c r="E73" s="36" t="s">
        <v>122</v>
      </c>
      <c r="F73" s="19" t="n">
        <v>3112</v>
      </c>
      <c r="G73" s="46" t="n">
        <v>5213</v>
      </c>
      <c r="H73" s="20" t="n">
        <v>33155</v>
      </c>
      <c r="I73" s="37" t="n">
        <v>465</v>
      </c>
      <c r="J73" s="19" t="n">
        <v>1127</v>
      </c>
      <c r="K73" s="27" t="n">
        <v>1441000</v>
      </c>
      <c r="L73" s="23"/>
    </row>
    <row r="74" customFormat="false" ht="16.5" hidden="false" customHeight="true" outlineLevel="0" collapsed="false">
      <c r="C74" s="35"/>
      <c r="D74" s="28"/>
      <c r="E74" s="36"/>
      <c r="F74" s="19" t="n">
        <v>3146</v>
      </c>
      <c r="G74" s="46" t="n">
        <v>5213</v>
      </c>
      <c r="H74" s="20" t="n">
        <v>33155</v>
      </c>
      <c r="I74" s="37" t="n">
        <v>465</v>
      </c>
      <c r="J74" s="19" t="n">
        <v>1127</v>
      </c>
      <c r="K74" s="27" t="n">
        <v>280000</v>
      </c>
      <c r="L74" s="23"/>
    </row>
    <row r="75" customFormat="false" ht="16.5" hidden="false" customHeight="true" outlineLevel="0" collapsed="false">
      <c r="C75" s="35"/>
      <c r="D75" s="28"/>
      <c r="E75" s="36"/>
      <c r="F75" s="19" t="n">
        <v>3141</v>
      </c>
      <c r="G75" s="46" t="n">
        <v>5213</v>
      </c>
      <c r="H75" s="20" t="n">
        <v>33155</v>
      </c>
      <c r="I75" s="37" t="n">
        <v>465</v>
      </c>
      <c r="J75" s="19" t="n">
        <v>1127</v>
      </c>
      <c r="K75" s="27" t="n">
        <v>133000</v>
      </c>
      <c r="L75" s="25"/>
    </row>
    <row r="76" customFormat="false" ht="16.5" hidden="false" customHeight="true" outlineLevel="0" collapsed="false">
      <c r="C76" s="35" t="s">
        <v>123</v>
      </c>
      <c r="D76" s="28" t="s">
        <v>124</v>
      </c>
      <c r="E76" s="36" t="s">
        <v>125</v>
      </c>
      <c r="F76" s="19" t="n">
        <v>3111</v>
      </c>
      <c r="G76" s="19" t="n">
        <v>5221</v>
      </c>
      <c r="H76" s="20" t="n">
        <v>33155</v>
      </c>
      <c r="I76" s="37" t="n">
        <v>465</v>
      </c>
      <c r="J76" s="19" t="n">
        <v>1060</v>
      </c>
      <c r="K76" s="27" t="n">
        <v>327000</v>
      </c>
      <c r="L76" s="23"/>
    </row>
    <row r="77" customFormat="false" ht="16.5" hidden="false" customHeight="true" outlineLevel="0" collapsed="false">
      <c r="C77" s="35"/>
      <c r="D77" s="28"/>
      <c r="E77" s="36"/>
      <c r="F77" s="19" t="n">
        <v>3141</v>
      </c>
      <c r="G77" s="19" t="n">
        <v>5221</v>
      </c>
      <c r="H77" s="20" t="n">
        <v>33155</v>
      </c>
      <c r="I77" s="37" t="n">
        <v>465</v>
      </c>
      <c r="J77" s="19" t="n">
        <v>1060</v>
      </c>
      <c r="K77" s="27" t="n">
        <v>63000</v>
      </c>
      <c r="L77" s="25"/>
    </row>
    <row r="78" customFormat="false" ht="16.5" hidden="false" customHeight="true" outlineLevel="0" collapsed="false">
      <c r="C78" s="35" t="s">
        <v>126</v>
      </c>
      <c r="D78" s="28" t="s">
        <v>127</v>
      </c>
      <c r="E78" s="36" t="s">
        <v>128</v>
      </c>
      <c r="F78" s="19" t="n">
        <v>3111</v>
      </c>
      <c r="G78" s="46" t="n">
        <v>5213</v>
      </c>
      <c r="H78" s="20" t="n">
        <v>33155</v>
      </c>
      <c r="I78" s="37" t="n">
        <v>465</v>
      </c>
      <c r="J78" s="19" t="n">
        <v>1059</v>
      </c>
      <c r="K78" s="27" t="n">
        <v>739000</v>
      </c>
      <c r="L78" s="23"/>
    </row>
    <row r="79" customFormat="false" ht="16.5" hidden="false" customHeight="true" outlineLevel="0" collapsed="false">
      <c r="C79" s="35"/>
      <c r="D79" s="28"/>
      <c r="E79" s="36"/>
      <c r="F79" s="19" t="n">
        <v>3141</v>
      </c>
      <c r="G79" s="46" t="n">
        <v>5213</v>
      </c>
      <c r="H79" s="20" t="n">
        <v>33155</v>
      </c>
      <c r="I79" s="37" t="n">
        <v>465</v>
      </c>
      <c r="J79" s="19" t="n">
        <v>1059</v>
      </c>
      <c r="K79" s="27" t="n">
        <v>144000</v>
      </c>
      <c r="L79" s="25"/>
    </row>
    <row r="80" customFormat="false" ht="16.5" hidden="false" customHeight="true" outlineLevel="0" collapsed="false">
      <c r="C80" s="35" t="s">
        <v>129</v>
      </c>
      <c r="D80" s="28" t="s">
        <v>130</v>
      </c>
      <c r="E80" s="36" t="s">
        <v>131</v>
      </c>
      <c r="F80" s="19" t="n">
        <v>3111</v>
      </c>
      <c r="G80" s="19" t="n">
        <v>5221</v>
      </c>
      <c r="H80" s="20" t="n">
        <v>33155</v>
      </c>
      <c r="I80" s="37" t="n">
        <v>465</v>
      </c>
      <c r="J80" s="19" t="n">
        <v>1142</v>
      </c>
      <c r="K80" s="27" t="n">
        <v>228000</v>
      </c>
      <c r="L80" s="23"/>
    </row>
    <row r="81" customFormat="false" ht="16.5" hidden="false" customHeight="true" outlineLevel="0" collapsed="false">
      <c r="C81" s="35"/>
      <c r="D81" s="28"/>
      <c r="E81" s="36"/>
      <c r="F81" s="19" t="n">
        <v>3141</v>
      </c>
      <c r="G81" s="19" t="n">
        <v>5221</v>
      </c>
      <c r="H81" s="20" t="n">
        <v>33155</v>
      </c>
      <c r="I81" s="37" t="n">
        <v>465</v>
      </c>
      <c r="J81" s="19" t="n">
        <v>1142</v>
      </c>
      <c r="K81" s="27" t="n">
        <v>43000</v>
      </c>
      <c r="L81" s="25"/>
    </row>
    <row r="82" customFormat="false" ht="16.5" hidden="false" customHeight="true" outlineLevel="0" collapsed="false">
      <c r="C82" s="35" t="s">
        <v>132</v>
      </c>
      <c r="D82" s="17" t="n">
        <v>25143701</v>
      </c>
      <c r="E82" s="36" t="s">
        <v>133</v>
      </c>
      <c r="F82" s="19" t="n">
        <v>3112</v>
      </c>
      <c r="G82" s="46" t="n">
        <v>5213</v>
      </c>
      <c r="H82" s="20" t="n">
        <v>33155</v>
      </c>
      <c r="I82" s="37" t="n">
        <v>465</v>
      </c>
      <c r="J82" s="19" t="n">
        <v>1061</v>
      </c>
      <c r="K82" s="27" t="n">
        <v>309000</v>
      </c>
      <c r="L82" s="23"/>
    </row>
    <row r="83" customFormat="false" ht="16.5" hidden="false" customHeight="true" outlineLevel="0" collapsed="false">
      <c r="C83" s="35" t="s">
        <v>134</v>
      </c>
      <c r="D83" s="17" t="n">
        <v>25626019</v>
      </c>
      <c r="E83" s="36" t="s">
        <v>135</v>
      </c>
      <c r="F83" s="19" t="n">
        <v>3231</v>
      </c>
      <c r="G83" s="46" t="n">
        <v>5213</v>
      </c>
      <c r="H83" s="20" t="n">
        <v>33155</v>
      </c>
      <c r="I83" s="37" t="n">
        <v>465</v>
      </c>
      <c r="J83" s="19" t="n">
        <v>1062</v>
      </c>
      <c r="K83" s="27" t="n">
        <v>453000</v>
      </c>
      <c r="L83" s="23"/>
    </row>
    <row r="84" customFormat="false" ht="16.5" hidden="false" customHeight="true" outlineLevel="0" collapsed="false">
      <c r="C84" s="35" t="s">
        <v>136</v>
      </c>
      <c r="D84" s="17" t="n">
        <v>25632141</v>
      </c>
      <c r="E84" s="36" t="s">
        <v>137</v>
      </c>
      <c r="F84" s="19" t="n">
        <v>3122</v>
      </c>
      <c r="G84" s="46" t="n">
        <v>5213</v>
      </c>
      <c r="H84" s="20" t="n">
        <v>33155</v>
      </c>
      <c r="I84" s="37" t="n">
        <v>465</v>
      </c>
      <c r="J84" s="19" t="n">
        <v>1054</v>
      </c>
      <c r="K84" s="27" t="n">
        <v>3410000</v>
      </c>
      <c r="L84" s="23"/>
    </row>
    <row r="85" customFormat="false" ht="16.5" hidden="false" customHeight="true" outlineLevel="0" collapsed="false">
      <c r="C85" s="29"/>
      <c r="D85" s="30"/>
      <c r="E85" s="31"/>
      <c r="F85" s="19" t="n">
        <v>3123</v>
      </c>
      <c r="G85" s="46" t="n">
        <v>5213</v>
      </c>
      <c r="H85" s="20" t="n">
        <v>33155</v>
      </c>
      <c r="I85" s="37" t="n">
        <v>465</v>
      </c>
      <c r="J85" s="19" t="n">
        <v>1054</v>
      </c>
      <c r="K85" s="33" t="n">
        <v>12741000</v>
      </c>
      <c r="L85" s="25"/>
    </row>
    <row r="86" customFormat="false" ht="16.5" hidden="false" customHeight="true" outlineLevel="0" collapsed="false">
      <c r="C86" s="35" t="s">
        <v>138</v>
      </c>
      <c r="D86" s="17" t="n">
        <v>26155281</v>
      </c>
      <c r="E86" s="36" t="s">
        <v>139</v>
      </c>
      <c r="F86" s="19" t="n">
        <v>3121</v>
      </c>
      <c r="G86" s="19" t="n">
        <v>5221</v>
      </c>
      <c r="H86" s="20" t="n">
        <v>33155</v>
      </c>
      <c r="I86" s="37" t="n">
        <v>465</v>
      </c>
      <c r="J86" s="19" t="n">
        <v>1055</v>
      </c>
      <c r="K86" s="27" t="n">
        <v>1579000</v>
      </c>
      <c r="L86" s="23"/>
    </row>
    <row r="87" customFormat="false" ht="16.5" hidden="false" customHeight="true" outlineLevel="0" collapsed="false">
      <c r="C87" s="35" t="s">
        <v>140</v>
      </c>
      <c r="D87" s="17" t="n">
        <v>25058843</v>
      </c>
      <c r="E87" s="36" t="s">
        <v>141</v>
      </c>
      <c r="F87" s="19" t="n">
        <v>3121</v>
      </c>
      <c r="G87" s="19" t="n">
        <v>5221</v>
      </c>
      <c r="H87" s="20" t="n">
        <v>33155</v>
      </c>
      <c r="I87" s="37" t="n">
        <v>465</v>
      </c>
      <c r="J87" s="19" t="n">
        <v>1056</v>
      </c>
      <c r="K87" s="27" t="n">
        <v>1580000</v>
      </c>
      <c r="L87" s="23"/>
    </row>
    <row r="88" customFormat="false" ht="16.5" hidden="false" customHeight="true" outlineLevel="0" collapsed="false">
      <c r="C88" s="35" t="s">
        <v>142</v>
      </c>
      <c r="D88" s="17" t="n">
        <v>25122690</v>
      </c>
      <c r="E88" s="36" t="s">
        <v>143</v>
      </c>
      <c r="F88" s="19" t="n">
        <v>3122</v>
      </c>
      <c r="G88" s="46" t="n">
        <v>5213</v>
      </c>
      <c r="H88" s="20" t="n">
        <v>33155</v>
      </c>
      <c r="I88" s="37" t="n">
        <v>465</v>
      </c>
      <c r="J88" s="19" t="n">
        <v>1058</v>
      </c>
      <c r="K88" s="27" t="n">
        <v>2312000</v>
      </c>
      <c r="L88" s="23"/>
    </row>
    <row r="89" customFormat="false" ht="16.5" hidden="false" customHeight="true" outlineLevel="0" collapsed="false">
      <c r="C89" s="35" t="s">
        <v>144</v>
      </c>
      <c r="D89" s="17" t="n">
        <v>25136241</v>
      </c>
      <c r="E89" s="36" t="s">
        <v>145</v>
      </c>
      <c r="F89" s="19" t="n">
        <v>3121</v>
      </c>
      <c r="G89" s="46" t="n">
        <v>5213</v>
      </c>
      <c r="H89" s="20" t="n">
        <v>33155</v>
      </c>
      <c r="I89" s="37" t="n">
        <v>465</v>
      </c>
      <c r="J89" s="19" t="n">
        <v>1130</v>
      </c>
      <c r="K89" s="27" t="n">
        <v>994000</v>
      </c>
      <c r="L89" s="23"/>
    </row>
    <row r="90" customFormat="false" ht="16.5" hidden="false" customHeight="true" outlineLevel="0" collapsed="false">
      <c r="C90" s="35" t="s">
        <v>146</v>
      </c>
      <c r="D90" s="28" t="s">
        <v>147</v>
      </c>
      <c r="E90" s="36" t="s">
        <v>148</v>
      </c>
      <c r="F90" s="19" t="n">
        <v>3125</v>
      </c>
      <c r="G90" s="19" t="n">
        <v>5221</v>
      </c>
      <c r="H90" s="20" t="n">
        <v>33155</v>
      </c>
      <c r="I90" s="37" t="n">
        <v>465</v>
      </c>
      <c r="J90" s="19" t="n">
        <v>1131</v>
      </c>
      <c r="K90" s="27" t="n">
        <v>205000</v>
      </c>
      <c r="L90" s="23"/>
    </row>
    <row r="91" customFormat="false" ht="16.5" hidden="false" customHeight="true" outlineLevel="0" collapsed="false">
      <c r="C91" s="35" t="s">
        <v>149</v>
      </c>
      <c r="D91" s="28" t="s">
        <v>150</v>
      </c>
      <c r="E91" s="36" t="s">
        <v>151</v>
      </c>
      <c r="F91" s="19" t="n">
        <v>3113</v>
      </c>
      <c r="G91" s="46" t="n">
        <v>5213</v>
      </c>
      <c r="H91" s="20" t="n">
        <v>33155</v>
      </c>
      <c r="I91" s="37" t="n">
        <v>465</v>
      </c>
      <c r="J91" s="19" t="n">
        <v>1067</v>
      </c>
      <c r="K91" s="27" t="n">
        <v>655000</v>
      </c>
      <c r="L91" s="23"/>
    </row>
    <row r="92" customFormat="false" ht="16.5" hidden="false" customHeight="true" outlineLevel="0" collapsed="false">
      <c r="C92" s="35"/>
      <c r="D92" s="28"/>
      <c r="E92" s="36"/>
      <c r="F92" s="19" t="n">
        <v>3141</v>
      </c>
      <c r="G92" s="46" t="n">
        <v>5213</v>
      </c>
      <c r="H92" s="20" t="n">
        <v>33155</v>
      </c>
      <c r="I92" s="37" t="n">
        <v>465</v>
      </c>
      <c r="J92" s="19" t="n">
        <v>1067</v>
      </c>
      <c r="K92" s="27" t="n">
        <v>50000</v>
      </c>
      <c r="L92" s="23"/>
    </row>
    <row r="93" customFormat="false" ht="16.5" hidden="false" customHeight="true" outlineLevel="0" collapsed="false">
      <c r="C93" s="35"/>
      <c r="D93" s="28"/>
      <c r="E93" s="36"/>
      <c r="F93" s="19" t="n">
        <v>3143</v>
      </c>
      <c r="G93" s="46" t="n">
        <v>5213</v>
      </c>
      <c r="H93" s="20" t="n">
        <v>33155</v>
      </c>
      <c r="I93" s="37" t="n">
        <v>465</v>
      </c>
      <c r="J93" s="19" t="n">
        <v>1067</v>
      </c>
      <c r="K93" s="27" t="n">
        <v>135000</v>
      </c>
      <c r="L93" s="25"/>
    </row>
    <row r="94" customFormat="false" ht="16.5" hidden="false" customHeight="true" outlineLevel="0" collapsed="false">
      <c r="C94" s="35" t="s">
        <v>152</v>
      </c>
      <c r="D94" s="17" t="n">
        <v>25106121</v>
      </c>
      <c r="E94" s="36" t="s">
        <v>153</v>
      </c>
      <c r="F94" s="19" t="n">
        <v>3122</v>
      </c>
      <c r="G94" s="19" t="n">
        <v>5221</v>
      </c>
      <c r="H94" s="20" t="n">
        <v>33155</v>
      </c>
      <c r="I94" s="37" t="n">
        <v>465</v>
      </c>
      <c r="J94" s="19" t="n">
        <v>1066</v>
      </c>
      <c r="K94" s="27" t="n">
        <v>3357000</v>
      </c>
      <c r="L94" s="23"/>
    </row>
    <row r="95" customFormat="false" ht="16.5" hidden="false" customHeight="true" outlineLevel="0" collapsed="false">
      <c r="C95" s="35" t="s">
        <v>154</v>
      </c>
      <c r="D95" s="17" t="n">
        <v>25137735</v>
      </c>
      <c r="E95" s="36" t="s">
        <v>155</v>
      </c>
      <c r="F95" s="19" t="n">
        <v>3122</v>
      </c>
      <c r="G95" s="46" t="n">
        <v>5213</v>
      </c>
      <c r="H95" s="20" t="n">
        <v>33155</v>
      </c>
      <c r="I95" s="37" t="n">
        <v>465</v>
      </c>
      <c r="J95" s="19" t="n">
        <v>1068</v>
      </c>
      <c r="K95" s="27" t="n">
        <v>451000</v>
      </c>
      <c r="L95" s="23"/>
    </row>
    <row r="96" customFormat="false" ht="16.5" hidden="false" customHeight="true" outlineLevel="0" collapsed="false">
      <c r="C96" s="35"/>
      <c r="D96" s="17"/>
      <c r="E96" s="36"/>
      <c r="F96" s="19" t="n">
        <v>3123</v>
      </c>
      <c r="G96" s="46" t="n">
        <v>5213</v>
      </c>
      <c r="H96" s="20" t="n">
        <v>33155</v>
      </c>
      <c r="I96" s="37" t="n">
        <v>465</v>
      </c>
      <c r="J96" s="19" t="n">
        <v>1068</v>
      </c>
      <c r="K96" s="27" t="n">
        <v>1362000</v>
      </c>
      <c r="L96" s="25"/>
    </row>
    <row r="97" customFormat="false" ht="16.5" hidden="false" customHeight="true" outlineLevel="0" collapsed="false">
      <c r="C97" s="16" t="s">
        <v>156</v>
      </c>
      <c r="D97" s="17" t="n">
        <v>25133501</v>
      </c>
      <c r="E97" s="34" t="s">
        <v>157</v>
      </c>
      <c r="F97" s="19" t="n">
        <v>3122</v>
      </c>
      <c r="G97" s="48" t="n">
        <v>5213</v>
      </c>
      <c r="H97" s="20" t="n">
        <v>33155</v>
      </c>
      <c r="I97" s="49" t="n">
        <v>465</v>
      </c>
      <c r="J97" s="19" t="n">
        <v>1069</v>
      </c>
      <c r="K97" s="27" t="n">
        <v>2595000</v>
      </c>
      <c r="L97" s="23"/>
    </row>
    <row r="98" customFormat="false" ht="16.5" hidden="false" customHeight="true" outlineLevel="0" collapsed="false">
      <c r="C98" s="16"/>
      <c r="D98" s="17"/>
      <c r="E98" s="34"/>
      <c r="F98" s="19" t="n">
        <v>3123</v>
      </c>
      <c r="G98" s="48" t="n">
        <v>5213</v>
      </c>
      <c r="H98" s="20" t="n">
        <v>33155</v>
      </c>
      <c r="I98" s="49" t="n">
        <v>465</v>
      </c>
      <c r="J98" s="19" t="n">
        <v>1069</v>
      </c>
      <c r="K98" s="27" t="n">
        <v>1335000</v>
      </c>
      <c r="L98" s="25"/>
    </row>
    <row r="99" customFormat="false" ht="16.5" hidden="false" customHeight="true" outlineLevel="0" collapsed="false">
      <c r="C99" s="6" t="s">
        <v>2</v>
      </c>
      <c r="D99" s="7" t="s">
        <v>3</v>
      </c>
      <c r="E99" s="8" t="s">
        <v>4</v>
      </c>
      <c r="F99" s="9" t="s">
        <v>5</v>
      </c>
      <c r="G99" s="9" t="s">
        <v>6</v>
      </c>
      <c r="H99" s="9" t="s">
        <v>7</v>
      </c>
      <c r="I99" s="9" t="s">
        <v>8</v>
      </c>
      <c r="J99" s="9" t="s">
        <v>9</v>
      </c>
      <c r="K99" s="10" t="s">
        <v>10</v>
      </c>
      <c r="L99" s="23"/>
    </row>
    <row r="100" customFormat="false" ht="16.5" hidden="false" customHeight="true" outlineLevel="0" collapsed="false">
      <c r="C100" s="11"/>
      <c r="D100" s="12"/>
      <c r="E100" s="13"/>
      <c r="F100" s="14" t="s">
        <v>11</v>
      </c>
      <c r="G100" s="14"/>
      <c r="H100" s="14"/>
      <c r="I100" s="14"/>
      <c r="J100" s="14"/>
      <c r="K100" s="15" t="s">
        <v>12</v>
      </c>
      <c r="L100" s="23"/>
    </row>
    <row r="101" customFormat="false" ht="16.5" hidden="false" customHeight="true" outlineLevel="0" collapsed="false">
      <c r="C101" s="16" t="s">
        <v>158</v>
      </c>
      <c r="D101" s="17" t="n">
        <v>25140809</v>
      </c>
      <c r="E101" s="34" t="s">
        <v>159</v>
      </c>
      <c r="F101" s="19" t="n">
        <v>3123</v>
      </c>
      <c r="G101" s="48" t="n">
        <v>5213</v>
      </c>
      <c r="H101" s="20" t="n">
        <v>33155</v>
      </c>
      <c r="I101" s="49" t="n">
        <v>465</v>
      </c>
      <c r="J101" s="19" t="n">
        <v>1070</v>
      </c>
      <c r="K101" s="27" t="n">
        <v>775000</v>
      </c>
      <c r="L101" s="23"/>
    </row>
    <row r="102" customFormat="false" ht="16.5" hidden="false" customHeight="true" outlineLevel="0" collapsed="false">
      <c r="C102" s="50" t="s">
        <v>160</v>
      </c>
      <c r="D102" s="51" t="n">
        <v>25110284</v>
      </c>
      <c r="E102" s="52" t="s">
        <v>161</v>
      </c>
      <c r="F102" s="53" t="n">
        <v>3123</v>
      </c>
      <c r="G102" s="54" t="n">
        <v>5213</v>
      </c>
      <c r="H102" s="55" t="n">
        <v>33155</v>
      </c>
      <c r="I102" s="56" t="n">
        <v>465</v>
      </c>
      <c r="J102" s="53" t="n">
        <v>1071</v>
      </c>
      <c r="K102" s="57" t="n">
        <v>1973000</v>
      </c>
      <c r="L102" s="23"/>
    </row>
    <row r="103" customFormat="false" ht="16.5" hidden="false" customHeight="true" outlineLevel="0" collapsed="false">
      <c r="C103" s="58" t="s">
        <v>162</v>
      </c>
      <c r="D103" s="59" t="n">
        <v>25119940</v>
      </c>
      <c r="E103" s="60" t="s">
        <v>163</v>
      </c>
      <c r="F103" s="47" t="n">
        <v>3122</v>
      </c>
      <c r="G103" s="61" t="n">
        <v>5213</v>
      </c>
      <c r="H103" s="62" t="n">
        <v>33155</v>
      </c>
      <c r="I103" s="63" t="n">
        <v>465</v>
      </c>
      <c r="J103" s="47" t="n">
        <v>1134</v>
      </c>
      <c r="K103" s="64" t="n">
        <v>1174000</v>
      </c>
      <c r="L103" s="23"/>
    </row>
    <row r="104" customFormat="false" ht="16.5" hidden="false" customHeight="true" outlineLevel="0" collapsed="false">
      <c r="C104" s="16" t="s">
        <v>164</v>
      </c>
      <c r="D104" s="17" t="n">
        <v>25142101</v>
      </c>
      <c r="E104" s="18" t="s">
        <v>165</v>
      </c>
      <c r="F104" s="19" t="n">
        <v>3121</v>
      </c>
      <c r="G104" s="65" t="n">
        <v>5213</v>
      </c>
      <c r="H104" s="20" t="n">
        <v>33155</v>
      </c>
      <c r="I104" s="49" t="n">
        <v>465</v>
      </c>
      <c r="J104" s="19" t="n">
        <v>1072</v>
      </c>
      <c r="K104" s="27" t="n">
        <v>1065000</v>
      </c>
      <c r="L104" s="23"/>
    </row>
    <row r="105" customFormat="false" ht="16.5" hidden="false" customHeight="true" outlineLevel="0" collapsed="false">
      <c r="C105" s="16" t="s">
        <v>166</v>
      </c>
      <c r="D105" s="17" t="n">
        <v>25127462</v>
      </c>
      <c r="E105" s="18" t="s">
        <v>167</v>
      </c>
      <c r="F105" s="19" t="n">
        <v>3122</v>
      </c>
      <c r="G105" s="65" t="n">
        <v>5213</v>
      </c>
      <c r="H105" s="20" t="n">
        <v>33155</v>
      </c>
      <c r="I105" s="49" t="n">
        <v>465</v>
      </c>
      <c r="J105" s="19" t="n">
        <v>1073</v>
      </c>
      <c r="K105" s="27" t="n">
        <v>1026000</v>
      </c>
      <c r="L105" s="23"/>
    </row>
    <row r="106" customFormat="false" ht="16.5" hidden="false" customHeight="true" outlineLevel="0" collapsed="false">
      <c r="C106" s="16" t="s">
        <v>168</v>
      </c>
      <c r="D106" s="17" t="n">
        <v>25753207</v>
      </c>
      <c r="E106" s="18" t="s">
        <v>169</v>
      </c>
      <c r="F106" s="19" t="n">
        <v>3123</v>
      </c>
      <c r="G106" s="65" t="n">
        <v>5213</v>
      </c>
      <c r="H106" s="20" t="n">
        <v>33155</v>
      </c>
      <c r="I106" s="49" t="n">
        <v>465</v>
      </c>
      <c r="J106" s="19" t="n">
        <v>1074</v>
      </c>
      <c r="K106" s="27" t="n">
        <v>180000</v>
      </c>
      <c r="L106" s="23"/>
    </row>
    <row r="107" customFormat="false" ht="16.5" hidden="false" customHeight="true" outlineLevel="0" collapsed="false">
      <c r="C107" s="16" t="s">
        <v>170</v>
      </c>
      <c r="D107" s="24" t="n">
        <v>25741497</v>
      </c>
      <c r="E107" s="18" t="s">
        <v>171</v>
      </c>
      <c r="F107" s="19" t="n">
        <v>3113</v>
      </c>
      <c r="G107" s="19" t="n">
        <v>5221</v>
      </c>
      <c r="H107" s="20" t="n">
        <v>33155</v>
      </c>
      <c r="I107" s="49" t="n">
        <v>465</v>
      </c>
      <c r="J107" s="19" t="n">
        <v>1076</v>
      </c>
      <c r="K107" s="27" t="n">
        <v>964000</v>
      </c>
      <c r="L107" s="23"/>
    </row>
    <row r="108" customFormat="false" ht="16.5" hidden="false" customHeight="true" outlineLevel="0" collapsed="false">
      <c r="C108" s="16"/>
      <c r="D108" s="24"/>
      <c r="E108" s="18"/>
      <c r="F108" s="19" t="n">
        <v>3143</v>
      </c>
      <c r="G108" s="19" t="n">
        <v>5221</v>
      </c>
      <c r="H108" s="20" t="n">
        <v>33155</v>
      </c>
      <c r="I108" s="49" t="n">
        <v>465</v>
      </c>
      <c r="J108" s="19" t="n">
        <v>1076</v>
      </c>
      <c r="K108" s="27" t="n">
        <v>240000</v>
      </c>
      <c r="L108" s="25"/>
    </row>
    <row r="109" customFormat="false" ht="16.5" hidden="false" customHeight="true" outlineLevel="0" collapsed="false">
      <c r="C109" s="16" t="s">
        <v>170</v>
      </c>
      <c r="D109" s="24" t="n">
        <v>25741497</v>
      </c>
      <c r="E109" s="18" t="s">
        <v>172</v>
      </c>
      <c r="F109" s="19" t="n">
        <v>3121</v>
      </c>
      <c r="G109" s="19" t="n">
        <v>5221</v>
      </c>
      <c r="H109" s="20" t="n">
        <v>33155</v>
      </c>
      <c r="I109" s="49" t="n">
        <v>465</v>
      </c>
      <c r="J109" s="19" t="n">
        <v>1076</v>
      </c>
      <c r="K109" s="27" t="n">
        <v>1358000</v>
      </c>
      <c r="L109" s="23"/>
    </row>
    <row r="110" customFormat="false" ht="16.5" hidden="false" customHeight="true" outlineLevel="0" collapsed="false">
      <c r="C110" s="16" t="s">
        <v>173</v>
      </c>
      <c r="D110" s="17" t="n">
        <v>25149865</v>
      </c>
      <c r="E110" s="18" t="s">
        <v>174</v>
      </c>
      <c r="F110" s="19" t="n">
        <v>3121</v>
      </c>
      <c r="G110" s="19" t="n">
        <v>5221</v>
      </c>
      <c r="H110" s="20" t="n">
        <v>33155</v>
      </c>
      <c r="I110" s="49" t="n">
        <v>465</v>
      </c>
      <c r="J110" s="19" t="n">
        <v>1077</v>
      </c>
      <c r="K110" s="27" t="n">
        <v>531000</v>
      </c>
      <c r="L110" s="23"/>
    </row>
    <row r="111" customFormat="false" ht="16.5" hidden="false" customHeight="true" outlineLevel="0" collapsed="false">
      <c r="C111" s="16" t="s">
        <v>175</v>
      </c>
      <c r="D111" s="17" t="n">
        <v>25698117</v>
      </c>
      <c r="E111" s="18" t="s">
        <v>176</v>
      </c>
      <c r="F111" s="19" t="n">
        <v>3121</v>
      </c>
      <c r="G111" s="19" t="n">
        <v>5221</v>
      </c>
      <c r="H111" s="20" t="n">
        <v>33155</v>
      </c>
      <c r="I111" s="49" t="n">
        <v>465</v>
      </c>
      <c r="J111" s="19" t="n">
        <v>1079</v>
      </c>
      <c r="K111" s="27" t="n">
        <v>1448000</v>
      </c>
      <c r="L111" s="23"/>
    </row>
    <row r="112" customFormat="false" ht="16.5" hidden="false" customHeight="true" outlineLevel="0" collapsed="false">
      <c r="C112" s="16" t="s">
        <v>177</v>
      </c>
      <c r="D112" s="17" t="n">
        <v>26190508</v>
      </c>
      <c r="E112" s="18" t="s">
        <v>178</v>
      </c>
      <c r="F112" s="19" t="n">
        <v>3122</v>
      </c>
      <c r="G112" s="19" t="n">
        <v>5221</v>
      </c>
      <c r="H112" s="20" t="n">
        <v>33155</v>
      </c>
      <c r="I112" s="49" t="n">
        <v>465</v>
      </c>
      <c r="J112" s="19" t="n">
        <v>1080</v>
      </c>
      <c r="K112" s="27" t="n">
        <v>492000</v>
      </c>
      <c r="L112" s="23"/>
    </row>
    <row r="113" customFormat="false" ht="16.5" hidden="false" customHeight="true" outlineLevel="0" collapsed="false">
      <c r="C113" s="16" t="s">
        <v>179</v>
      </c>
      <c r="D113" s="17" t="n">
        <v>25116509</v>
      </c>
      <c r="E113" s="18" t="s">
        <v>180</v>
      </c>
      <c r="F113" s="19" t="n">
        <v>3122</v>
      </c>
      <c r="G113" s="65" t="n">
        <v>5213</v>
      </c>
      <c r="H113" s="20" t="n">
        <v>33155</v>
      </c>
      <c r="I113" s="49" t="n">
        <v>465</v>
      </c>
      <c r="J113" s="19" t="n">
        <v>1081</v>
      </c>
      <c r="K113" s="27" t="n">
        <v>1082000</v>
      </c>
      <c r="L113" s="23"/>
    </row>
    <row r="114" customFormat="false" ht="16.5" hidden="false" customHeight="true" outlineLevel="0" collapsed="false">
      <c r="C114" s="16" t="s">
        <v>181</v>
      </c>
      <c r="D114" s="17" t="n">
        <v>25108476</v>
      </c>
      <c r="E114" s="18" t="s">
        <v>182</v>
      </c>
      <c r="F114" s="19" t="n">
        <v>3122</v>
      </c>
      <c r="G114" s="19" t="n">
        <v>5213</v>
      </c>
      <c r="H114" s="20" t="n">
        <v>33155</v>
      </c>
      <c r="I114" s="21" t="n">
        <v>465</v>
      </c>
      <c r="J114" s="19" t="n">
        <v>1106</v>
      </c>
      <c r="K114" s="22" t="n">
        <v>1860000</v>
      </c>
      <c r="L114" s="23"/>
    </row>
    <row r="115" customFormat="false" ht="16.5" hidden="false" customHeight="true" outlineLevel="0" collapsed="false">
      <c r="C115" s="16" t="s">
        <v>183</v>
      </c>
      <c r="D115" s="17" t="n">
        <v>25109138</v>
      </c>
      <c r="E115" s="18" t="s">
        <v>184</v>
      </c>
      <c r="F115" s="19" t="n">
        <v>3122</v>
      </c>
      <c r="G115" s="65" t="n">
        <v>5213</v>
      </c>
      <c r="H115" s="20" t="n">
        <v>33155</v>
      </c>
      <c r="I115" s="49" t="n">
        <v>465</v>
      </c>
      <c r="J115" s="19" t="n">
        <v>1084</v>
      </c>
      <c r="K115" s="27" t="n">
        <v>3256000</v>
      </c>
      <c r="L115" s="23"/>
    </row>
    <row r="116" customFormat="false" ht="16.5" hidden="false" customHeight="true" outlineLevel="0" collapsed="false">
      <c r="C116" s="16"/>
      <c r="D116" s="17"/>
      <c r="E116" s="18"/>
      <c r="F116" s="19" t="n">
        <v>3150</v>
      </c>
      <c r="G116" s="65" t="n">
        <v>5213</v>
      </c>
      <c r="H116" s="20" t="n">
        <v>33155</v>
      </c>
      <c r="I116" s="49" t="n">
        <v>465</v>
      </c>
      <c r="J116" s="19" t="n">
        <v>1084</v>
      </c>
      <c r="K116" s="27" t="n">
        <v>863000</v>
      </c>
      <c r="L116" s="25"/>
    </row>
    <row r="117" customFormat="false" ht="16.5" hidden="false" customHeight="true" outlineLevel="0" collapsed="false">
      <c r="C117" s="16" t="s">
        <v>185</v>
      </c>
      <c r="D117" s="17" t="n">
        <v>49244884</v>
      </c>
      <c r="E117" s="18" t="s">
        <v>186</v>
      </c>
      <c r="F117" s="19" t="n">
        <v>3122</v>
      </c>
      <c r="G117" s="65" t="n">
        <v>5213</v>
      </c>
      <c r="H117" s="20" t="n">
        <v>33155</v>
      </c>
      <c r="I117" s="49" t="n">
        <v>465</v>
      </c>
      <c r="J117" s="19" t="n">
        <v>1085</v>
      </c>
      <c r="K117" s="27" t="n">
        <v>2948000</v>
      </c>
      <c r="L117" s="23"/>
    </row>
    <row r="118" customFormat="false" ht="16.5" hidden="false" customHeight="true" outlineLevel="0" collapsed="false">
      <c r="C118" s="16"/>
      <c r="D118" s="17"/>
      <c r="E118" s="18"/>
      <c r="F118" s="19" t="n">
        <v>3142</v>
      </c>
      <c r="G118" s="65" t="n">
        <v>5213</v>
      </c>
      <c r="H118" s="20" t="n">
        <v>33155</v>
      </c>
      <c r="I118" s="49" t="n">
        <v>465</v>
      </c>
      <c r="J118" s="19" t="n">
        <v>1085</v>
      </c>
      <c r="K118" s="27" t="n">
        <v>78000</v>
      </c>
      <c r="L118" s="25"/>
    </row>
    <row r="119" customFormat="false" ht="16.5" hidden="false" customHeight="true" outlineLevel="0" collapsed="false">
      <c r="C119" s="66" t="s">
        <v>187</v>
      </c>
      <c r="D119" s="67" t="n">
        <v>45796955</v>
      </c>
      <c r="E119" s="68" t="s">
        <v>188</v>
      </c>
      <c r="F119" s="69" t="n">
        <v>3122</v>
      </c>
      <c r="G119" s="70" t="n">
        <v>5213</v>
      </c>
      <c r="H119" s="71" t="n">
        <v>33155</v>
      </c>
      <c r="I119" s="72" t="n">
        <v>465</v>
      </c>
      <c r="J119" s="69" t="n">
        <v>1086</v>
      </c>
      <c r="K119" s="73" t="n">
        <v>1048000</v>
      </c>
      <c r="L119" s="23"/>
    </row>
    <row r="120" customFormat="false" ht="16.5" hidden="false" customHeight="true" outlineLevel="0" collapsed="false">
      <c r="C120" s="16"/>
      <c r="D120" s="17"/>
      <c r="E120" s="18"/>
      <c r="F120" s="19" t="n">
        <v>3150</v>
      </c>
      <c r="G120" s="65" t="n">
        <v>5213</v>
      </c>
      <c r="H120" s="20" t="n">
        <v>33155</v>
      </c>
      <c r="I120" s="49" t="n">
        <v>465</v>
      </c>
      <c r="J120" s="19" t="n">
        <v>1086</v>
      </c>
      <c r="K120" s="27" t="n">
        <v>1422000</v>
      </c>
      <c r="L120" s="25"/>
    </row>
    <row r="121" customFormat="false" ht="16.5" hidden="false" customHeight="true" outlineLevel="0" collapsed="false">
      <c r="C121" s="16" t="s">
        <v>189</v>
      </c>
      <c r="D121" s="26" t="n">
        <v>25098250</v>
      </c>
      <c r="E121" s="18" t="s">
        <v>190</v>
      </c>
      <c r="F121" s="19" t="n">
        <v>3123</v>
      </c>
      <c r="G121" s="65" t="n">
        <v>5213</v>
      </c>
      <c r="H121" s="20" t="n">
        <v>33155</v>
      </c>
      <c r="I121" s="49" t="n">
        <v>465</v>
      </c>
      <c r="J121" s="19" t="n">
        <v>1088</v>
      </c>
      <c r="K121" s="27" t="n">
        <v>2389000</v>
      </c>
      <c r="L121" s="23"/>
    </row>
    <row r="122" customFormat="false" ht="16.5" hidden="false" customHeight="true" outlineLevel="0" collapsed="false">
      <c r="C122" s="16" t="s">
        <v>191</v>
      </c>
      <c r="D122" s="17" t="n">
        <v>25625705</v>
      </c>
      <c r="E122" s="18" t="s">
        <v>192</v>
      </c>
      <c r="F122" s="19" t="n">
        <v>3123</v>
      </c>
      <c r="G122" s="65" t="n">
        <v>5213</v>
      </c>
      <c r="H122" s="20" t="n">
        <v>33155</v>
      </c>
      <c r="I122" s="49" t="n">
        <v>465</v>
      </c>
      <c r="J122" s="19" t="n">
        <v>1089</v>
      </c>
      <c r="K122" s="27" t="n">
        <v>233000</v>
      </c>
      <c r="L122" s="23"/>
    </row>
    <row r="123" customFormat="false" ht="16.5" hidden="false" customHeight="true" outlineLevel="0" collapsed="false">
      <c r="C123" s="16" t="s">
        <v>193</v>
      </c>
      <c r="D123" s="17" t="n">
        <v>25754408</v>
      </c>
      <c r="E123" s="18" t="s">
        <v>194</v>
      </c>
      <c r="F123" s="19" t="n">
        <v>3125</v>
      </c>
      <c r="G123" s="19" t="n">
        <v>5221</v>
      </c>
      <c r="H123" s="20" t="n">
        <v>33155</v>
      </c>
      <c r="I123" s="49" t="n">
        <v>465</v>
      </c>
      <c r="J123" s="19" t="n">
        <v>1090</v>
      </c>
      <c r="K123" s="27" t="n">
        <v>777000</v>
      </c>
      <c r="L123" s="23"/>
    </row>
    <row r="124" customFormat="false" ht="16.5" hidden="false" customHeight="true" outlineLevel="0" collapsed="false">
      <c r="C124" s="16" t="s">
        <v>195</v>
      </c>
      <c r="D124" s="17" t="n">
        <v>25059491</v>
      </c>
      <c r="E124" s="18" t="s">
        <v>196</v>
      </c>
      <c r="F124" s="19" t="n">
        <v>3123</v>
      </c>
      <c r="G124" s="65" t="n">
        <v>5213</v>
      </c>
      <c r="H124" s="20" t="n">
        <v>33155</v>
      </c>
      <c r="I124" s="49" t="n">
        <v>465</v>
      </c>
      <c r="J124" s="19" t="n">
        <v>1093</v>
      </c>
      <c r="K124" s="27" t="n">
        <v>1840000</v>
      </c>
      <c r="L124" s="23"/>
    </row>
    <row r="125" customFormat="false" ht="16.5" hidden="false" customHeight="true" outlineLevel="0" collapsed="false">
      <c r="C125" s="16" t="s">
        <v>197</v>
      </c>
      <c r="D125" s="17" t="n">
        <v>49615378</v>
      </c>
      <c r="E125" s="18" t="s">
        <v>198</v>
      </c>
      <c r="F125" s="19" t="n">
        <v>3122</v>
      </c>
      <c r="G125" s="65" t="n">
        <v>5213</v>
      </c>
      <c r="H125" s="20" t="n">
        <v>33155</v>
      </c>
      <c r="I125" s="49" t="n">
        <v>465</v>
      </c>
      <c r="J125" s="19" t="n">
        <v>1094</v>
      </c>
      <c r="K125" s="27" t="n">
        <v>1168000</v>
      </c>
      <c r="L125" s="23"/>
    </row>
    <row r="126" customFormat="false" ht="16.5" hidden="false" customHeight="true" outlineLevel="0" collapsed="false">
      <c r="C126" s="74"/>
      <c r="D126" s="30"/>
      <c r="E126" s="31"/>
      <c r="F126" s="32" t="n">
        <v>3123</v>
      </c>
      <c r="G126" s="65" t="n">
        <v>5213</v>
      </c>
      <c r="H126" s="20" t="n">
        <v>33155</v>
      </c>
      <c r="I126" s="49" t="n">
        <v>465</v>
      </c>
      <c r="J126" s="19" t="n">
        <v>1094</v>
      </c>
      <c r="K126" s="33" t="n">
        <v>2692000</v>
      </c>
      <c r="L126" s="23"/>
    </row>
    <row r="127" customFormat="false" ht="16.5" hidden="false" customHeight="true" outlineLevel="0" collapsed="false">
      <c r="C127" s="74"/>
      <c r="D127" s="30"/>
      <c r="E127" s="31"/>
      <c r="F127" s="32" t="n">
        <v>3142</v>
      </c>
      <c r="G127" s="65" t="n">
        <v>5213</v>
      </c>
      <c r="H127" s="20" t="n">
        <v>33155</v>
      </c>
      <c r="I127" s="49" t="n">
        <v>465</v>
      </c>
      <c r="J127" s="19" t="n">
        <v>1094</v>
      </c>
      <c r="K127" s="33" t="n">
        <v>72000</v>
      </c>
      <c r="L127" s="23"/>
    </row>
    <row r="128" customFormat="false" ht="16.5" hidden="false" customHeight="true" outlineLevel="0" collapsed="false">
      <c r="C128" s="16"/>
      <c r="D128" s="17"/>
      <c r="E128" s="31"/>
      <c r="F128" s="19" t="n">
        <v>3145</v>
      </c>
      <c r="G128" s="65" t="n">
        <v>5213</v>
      </c>
      <c r="H128" s="20" t="n">
        <v>33155</v>
      </c>
      <c r="I128" s="49" t="n">
        <v>465</v>
      </c>
      <c r="J128" s="19" t="n">
        <v>1094</v>
      </c>
      <c r="K128" s="33" t="n">
        <v>162000</v>
      </c>
      <c r="L128" s="25"/>
    </row>
    <row r="129" customFormat="false" ht="16.5" hidden="false" customHeight="true" outlineLevel="0" collapsed="false">
      <c r="C129" s="16" t="s">
        <v>199</v>
      </c>
      <c r="D129" s="17" t="n">
        <v>25641018</v>
      </c>
      <c r="E129" s="18" t="s">
        <v>200</v>
      </c>
      <c r="F129" s="19" t="n">
        <v>3123</v>
      </c>
      <c r="G129" s="65" t="n">
        <v>5213</v>
      </c>
      <c r="H129" s="20" t="n">
        <v>33155</v>
      </c>
      <c r="I129" s="49" t="n">
        <v>465</v>
      </c>
      <c r="J129" s="19" t="n">
        <v>1095</v>
      </c>
      <c r="K129" s="27" t="n">
        <v>3555000</v>
      </c>
      <c r="L129" s="23"/>
    </row>
    <row r="130" customFormat="false" ht="16.5" hidden="false" customHeight="true" outlineLevel="0" collapsed="false">
      <c r="C130" s="16" t="s">
        <v>201</v>
      </c>
      <c r="D130" s="17" t="n">
        <v>49966405</v>
      </c>
      <c r="E130" s="18" t="s">
        <v>202</v>
      </c>
      <c r="F130" s="19" t="n">
        <v>3122</v>
      </c>
      <c r="G130" s="65" t="n">
        <v>5213</v>
      </c>
      <c r="H130" s="20" t="n">
        <v>33155</v>
      </c>
      <c r="I130" s="49" t="n">
        <v>465</v>
      </c>
      <c r="J130" s="19" t="n">
        <v>1096</v>
      </c>
      <c r="K130" s="27" t="n">
        <v>253000</v>
      </c>
      <c r="L130" s="23"/>
    </row>
    <row r="131" customFormat="false" ht="16.5" hidden="false" customHeight="true" outlineLevel="0" collapsed="false">
      <c r="C131" s="16"/>
      <c r="D131" s="17"/>
      <c r="E131" s="18"/>
      <c r="F131" s="19" t="n">
        <v>3123</v>
      </c>
      <c r="G131" s="65" t="n">
        <v>5213</v>
      </c>
      <c r="H131" s="20" t="n">
        <v>33155</v>
      </c>
      <c r="I131" s="49" t="n">
        <v>465</v>
      </c>
      <c r="J131" s="19" t="n">
        <v>1096</v>
      </c>
      <c r="K131" s="27" t="n">
        <v>1706000</v>
      </c>
      <c r="L131" s="25"/>
    </row>
    <row r="132" customFormat="false" ht="16.5" hidden="false" customHeight="true" outlineLevel="0" collapsed="false">
      <c r="C132" s="6" t="s">
        <v>2</v>
      </c>
      <c r="D132" s="7" t="s">
        <v>3</v>
      </c>
      <c r="E132" s="8" t="s">
        <v>4</v>
      </c>
      <c r="F132" s="9" t="s">
        <v>5</v>
      </c>
      <c r="G132" s="9" t="s">
        <v>6</v>
      </c>
      <c r="H132" s="9" t="s">
        <v>7</v>
      </c>
      <c r="I132" s="9" t="s">
        <v>8</v>
      </c>
      <c r="J132" s="9" t="s">
        <v>9</v>
      </c>
      <c r="K132" s="10" t="s">
        <v>10</v>
      </c>
      <c r="L132" s="23"/>
    </row>
    <row r="133" customFormat="false" ht="16.5" hidden="false" customHeight="true" outlineLevel="0" collapsed="false">
      <c r="C133" s="11"/>
      <c r="D133" s="12"/>
      <c r="E133" s="13"/>
      <c r="F133" s="14" t="s">
        <v>11</v>
      </c>
      <c r="G133" s="14"/>
      <c r="H133" s="14"/>
      <c r="I133" s="14"/>
      <c r="J133" s="14"/>
      <c r="K133" s="15" t="s">
        <v>12</v>
      </c>
      <c r="L133" s="23"/>
    </row>
    <row r="134" customFormat="false" ht="16.5" hidden="false" customHeight="true" outlineLevel="0" collapsed="false">
      <c r="C134" s="16" t="s">
        <v>203</v>
      </c>
      <c r="D134" s="17" t="n">
        <v>48589373</v>
      </c>
      <c r="E134" s="18" t="s">
        <v>204</v>
      </c>
      <c r="F134" s="19" t="n">
        <v>3122</v>
      </c>
      <c r="G134" s="19" t="n">
        <v>5213</v>
      </c>
      <c r="H134" s="20" t="n">
        <v>33155</v>
      </c>
      <c r="I134" s="21" t="n">
        <v>465</v>
      </c>
      <c r="J134" s="19" t="n">
        <v>1097</v>
      </c>
      <c r="K134" s="22" t="n">
        <v>1683000</v>
      </c>
      <c r="L134" s="23"/>
    </row>
    <row r="135" customFormat="false" ht="16.5" hidden="false" customHeight="true" outlineLevel="0" collapsed="false">
      <c r="C135" s="16" t="s">
        <v>205</v>
      </c>
      <c r="D135" s="17" t="n">
        <v>25600397</v>
      </c>
      <c r="E135" s="18" t="s">
        <v>206</v>
      </c>
      <c r="F135" s="19" t="n">
        <v>3122</v>
      </c>
      <c r="G135" s="19" t="n">
        <v>5213</v>
      </c>
      <c r="H135" s="20" t="n">
        <v>33155</v>
      </c>
      <c r="I135" s="21" t="n">
        <v>465</v>
      </c>
      <c r="J135" s="19" t="n">
        <v>1098</v>
      </c>
      <c r="K135" s="22" t="n">
        <v>2163000</v>
      </c>
      <c r="L135" s="23"/>
    </row>
    <row r="136" customFormat="false" ht="16.5" hidden="false" customHeight="true" outlineLevel="0" collapsed="false">
      <c r="C136" s="16" t="s">
        <v>207</v>
      </c>
      <c r="D136" s="24" t="n">
        <v>25614851</v>
      </c>
      <c r="E136" s="18" t="s">
        <v>208</v>
      </c>
      <c r="F136" s="19" t="n">
        <v>3122</v>
      </c>
      <c r="G136" s="19" t="n">
        <v>5213</v>
      </c>
      <c r="H136" s="20" t="n">
        <v>33155</v>
      </c>
      <c r="I136" s="21" t="n">
        <v>465</v>
      </c>
      <c r="J136" s="19" t="n">
        <v>1099</v>
      </c>
      <c r="K136" s="22" t="n">
        <v>1058000</v>
      </c>
      <c r="L136" s="23"/>
    </row>
    <row r="137" customFormat="false" ht="16.5" hidden="false" customHeight="true" outlineLevel="0" collapsed="false">
      <c r="C137" s="16" t="s">
        <v>209</v>
      </c>
      <c r="D137" s="17" t="n">
        <v>63672359</v>
      </c>
      <c r="E137" s="18" t="s">
        <v>210</v>
      </c>
      <c r="F137" s="19" t="n">
        <v>3122</v>
      </c>
      <c r="G137" s="19" t="n">
        <v>5213</v>
      </c>
      <c r="H137" s="20" t="n">
        <v>33155</v>
      </c>
      <c r="I137" s="21" t="n">
        <v>465</v>
      </c>
      <c r="J137" s="19" t="n">
        <v>1100</v>
      </c>
      <c r="K137" s="22" t="n">
        <v>676000</v>
      </c>
      <c r="L137" s="23"/>
    </row>
    <row r="138" customFormat="false" ht="16.5" hidden="false" customHeight="true" outlineLevel="0" collapsed="false">
      <c r="C138" s="16" t="s">
        <v>211</v>
      </c>
      <c r="D138" s="17" t="n">
        <v>25657046</v>
      </c>
      <c r="E138" s="18" t="s">
        <v>212</v>
      </c>
      <c r="F138" s="19" t="n">
        <v>3122</v>
      </c>
      <c r="G138" s="19" t="n">
        <v>5213</v>
      </c>
      <c r="H138" s="20" t="n">
        <v>33155</v>
      </c>
      <c r="I138" s="21" t="n">
        <v>465</v>
      </c>
      <c r="J138" s="19" t="n">
        <v>1101</v>
      </c>
      <c r="K138" s="22" t="n">
        <v>52000</v>
      </c>
      <c r="L138" s="23"/>
    </row>
    <row r="139" customFormat="false" ht="16.5" hidden="false" customHeight="true" outlineLevel="0" collapsed="false">
      <c r="C139" s="16" t="s">
        <v>213</v>
      </c>
      <c r="D139" s="17" t="n">
        <v>61498726</v>
      </c>
      <c r="E139" s="18" t="s">
        <v>214</v>
      </c>
      <c r="F139" s="19" t="n">
        <v>3122</v>
      </c>
      <c r="G139" s="19" t="n">
        <v>5213</v>
      </c>
      <c r="H139" s="20" t="n">
        <v>33155</v>
      </c>
      <c r="I139" s="21" t="n">
        <v>465</v>
      </c>
      <c r="J139" s="19" t="n">
        <v>1103</v>
      </c>
      <c r="K139" s="22" t="n">
        <v>75000</v>
      </c>
      <c r="L139" s="23"/>
    </row>
    <row r="140" customFormat="false" ht="16.5" hidden="false" customHeight="true" outlineLevel="0" collapsed="false">
      <c r="C140" s="16" t="s">
        <v>215</v>
      </c>
      <c r="D140" s="17" t="n">
        <v>25603698</v>
      </c>
      <c r="E140" s="18" t="s">
        <v>216</v>
      </c>
      <c r="F140" s="19" t="n">
        <v>3122</v>
      </c>
      <c r="G140" s="19" t="n">
        <v>5213</v>
      </c>
      <c r="H140" s="20" t="n">
        <v>33155</v>
      </c>
      <c r="I140" s="21" t="n">
        <v>465</v>
      </c>
      <c r="J140" s="19" t="n">
        <v>1102</v>
      </c>
      <c r="K140" s="22" t="n">
        <v>946000</v>
      </c>
      <c r="L140" s="23"/>
    </row>
    <row r="141" customFormat="false" ht="16.5" hidden="false" customHeight="true" outlineLevel="0" collapsed="false">
      <c r="C141" s="16" t="s">
        <v>217</v>
      </c>
      <c r="D141" s="17" t="n">
        <v>25641034</v>
      </c>
      <c r="E141" s="18" t="s">
        <v>218</v>
      </c>
      <c r="F141" s="19" t="n">
        <v>3122</v>
      </c>
      <c r="G141" s="19" t="n">
        <v>5213</v>
      </c>
      <c r="H141" s="20" t="n">
        <v>33155</v>
      </c>
      <c r="I141" s="21" t="n">
        <v>465</v>
      </c>
      <c r="J141" s="19" t="n">
        <v>1104</v>
      </c>
      <c r="K141" s="22" t="n">
        <v>1063000</v>
      </c>
      <c r="L141" s="23"/>
    </row>
    <row r="142" customFormat="false" ht="16.5" hidden="false" customHeight="true" outlineLevel="0" collapsed="false">
      <c r="C142" s="16"/>
      <c r="D142" s="17"/>
      <c r="E142" s="18"/>
      <c r="F142" s="19" t="n">
        <v>3123</v>
      </c>
      <c r="G142" s="19" t="n">
        <v>5213</v>
      </c>
      <c r="H142" s="20" t="n">
        <v>33155</v>
      </c>
      <c r="I142" s="21" t="n">
        <v>465</v>
      </c>
      <c r="J142" s="19" t="n">
        <v>1104</v>
      </c>
      <c r="K142" s="22" t="n">
        <v>403000</v>
      </c>
      <c r="L142" s="25"/>
    </row>
    <row r="143" customFormat="false" ht="16.5" hidden="false" customHeight="true" outlineLevel="0" collapsed="false">
      <c r="C143" s="16" t="s">
        <v>219</v>
      </c>
      <c r="D143" s="17" t="n">
        <v>62913981</v>
      </c>
      <c r="E143" s="18" t="s">
        <v>220</v>
      </c>
      <c r="F143" s="19" t="n">
        <v>3122</v>
      </c>
      <c r="G143" s="19" t="n">
        <v>5213</v>
      </c>
      <c r="H143" s="20" t="n">
        <v>33155</v>
      </c>
      <c r="I143" s="21" t="n">
        <v>465</v>
      </c>
      <c r="J143" s="19" t="n">
        <v>1105</v>
      </c>
      <c r="K143" s="22" t="n">
        <v>3357000</v>
      </c>
      <c r="L143" s="23"/>
    </row>
    <row r="144" customFormat="false" ht="16.5" hidden="false" customHeight="true" outlineLevel="0" collapsed="false">
      <c r="C144" s="16" t="s">
        <v>221</v>
      </c>
      <c r="D144" s="17" t="n">
        <v>25099086</v>
      </c>
      <c r="E144" s="18" t="s">
        <v>222</v>
      </c>
      <c r="F144" s="19" t="n">
        <v>3150</v>
      </c>
      <c r="G144" s="19" t="n">
        <v>5213</v>
      </c>
      <c r="H144" s="20" t="n">
        <v>33155</v>
      </c>
      <c r="I144" s="21" t="n">
        <v>465</v>
      </c>
      <c r="J144" s="19" t="n">
        <v>1107</v>
      </c>
      <c r="K144" s="22" t="n">
        <v>1894000</v>
      </c>
      <c r="L144" s="23"/>
    </row>
    <row r="145" customFormat="false" ht="16.5" hidden="false" customHeight="true" outlineLevel="0" collapsed="false">
      <c r="C145" s="16" t="s">
        <v>223</v>
      </c>
      <c r="D145" s="17" t="n">
        <v>48114162</v>
      </c>
      <c r="E145" s="18" t="s">
        <v>224</v>
      </c>
      <c r="F145" s="19" t="n">
        <v>3150</v>
      </c>
      <c r="G145" s="19" t="n">
        <v>5213</v>
      </c>
      <c r="H145" s="20" t="n">
        <v>33155</v>
      </c>
      <c r="I145" s="21" t="n">
        <v>465</v>
      </c>
      <c r="J145" s="19" t="n">
        <v>1108</v>
      </c>
      <c r="K145" s="22" t="n">
        <v>984000</v>
      </c>
      <c r="L145" s="23"/>
    </row>
    <row r="146" customFormat="false" ht="16.5" hidden="false" customHeight="true" outlineLevel="0" collapsed="false">
      <c r="C146" s="16" t="s">
        <v>225</v>
      </c>
      <c r="D146" s="17" t="n">
        <v>25107500</v>
      </c>
      <c r="E146" s="18" t="s">
        <v>226</v>
      </c>
      <c r="F146" s="19" t="n">
        <v>3121</v>
      </c>
      <c r="G146" s="19" t="n">
        <v>5221</v>
      </c>
      <c r="H146" s="20" t="n">
        <v>33155</v>
      </c>
      <c r="I146" s="21" t="n">
        <v>465</v>
      </c>
      <c r="J146" s="19" t="n">
        <v>1078</v>
      </c>
      <c r="K146" s="22" t="n">
        <v>488000</v>
      </c>
      <c r="L146" s="23"/>
    </row>
    <row r="147" customFormat="false" ht="16.5" hidden="false" customHeight="true" outlineLevel="0" collapsed="false">
      <c r="C147" s="16" t="s">
        <v>227</v>
      </c>
      <c r="D147" s="17" t="n">
        <v>64578917</v>
      </c>
      <c r="E147" s="18" t="s">
        <v>228</v>
      </c>
      <c r="F147" s="19" t="n">
        <v>3121</v>
      </c>
      <c r="G147" s="19" t="n">
        <v>5213</v>
      </c>
      <c r="H147" s="20" t="n">
        <v>33155</v>
      </c>
      <c r="I147" s="21" t="n">
        <v>465</v>
      </c>
      <c r="J147" s="19" t="n">
        <v>1110</v>
      </c>
      <c r="K147" s="22" t="n">
        <v>1560000</v>
      </c>
      <c r="L147" s="23"/>
    </row>
    <row r="148" customFormat="false" ht="16.5" hidden="false" customHeight="true" outlineLevel="0" collapsed="false">
      <c r="C148" s="16"/>
      <c r="D148" s="17"/>
      <c r="E148" s="18"/>
      <c r="F148" s="19" t="n">
        <v>3142</v>
      </c>
      <c r="G148" s="19" t="n">
        <v>5213</v>
      </c>
      <c r="H148" s="20" t="n">
        <v>33155</v>
      </c>
      <c r="I148" s="21" t="n">
        <v>465</v>
      </c>
      <c r="J148" s="19" t="n">
        <v>1110</v>
      </c>
      <c r="K148" s="22" t="n">
        <v>151000</v>
      </c>
      <c r="L148" s="25"/>
    </row>
    <row r="149" customFormat="false" ht="16.5" hidden="false" customHeight="true" outlineLevel="0" collapsed="false">
      <c r="C149" s="16" t="s">
        <v>229</v>
      </c>
      <c r="D149" s="17" t="n">
        <v>25618440</v>
      </c>
      <c r="E149" s="18" t="s">
        <v>230</v>
      </c>
      <c r="F149" s="19" t="n">
        <v>3121</v>
      </c>
      <c r="G149" s="19" t="n">
        <v>5213</v>
      </c>
      <c r="H149" s="20" t="n">
        <v>33155</v>
      </c>
      <c r="I149" s="21" t="n">
        <v>465</v>
      </c>
      <c r="J149" s="19" t="n">
        <v>1111</v>
      </c>
      <c r="K149" s="22" t="n">
        <v>1585000</v>
      </c>
      <c r="L149" s="23"/>
    </row>
    <row r="150" customFormat="false" ht="16.5" hidden="false" customHeight="true" outlineLevel="0" collapsed="false">
      <c r="C150" s="16" t="s">
        <v>231</v>
      </c>
      <c r="D150" s="17" t="n">
        <v>49626931</v>
      </c>
      <c r="E150" s="18" t="s">
        <v>232</v>
      </c>
      <c r="F150" s="19" t="n">
        <v>3121</v>
      </c>
      <c r="G150" s="19" t="n">
        <v>5221</v>
      </c>
      <c r="H150" s="20" t="n">
        <v>33155</v>
      </c>
      <c r="I150" s="21" t="n">
        <v>465</v>
      </c>
      <c r="J150" s="19" t="n">
        <v>1112</v>
      </c>
      <c r="K150" s="22" t="n">
        <v>1696000</v>
      </c>
      <c r="L150" s="23"/>
    </row>
    <row r="151" customFormat="false" ht="16.5" hidden="false" customHeight="true" outlineLevel="0" collapsed="false">
      <c r="C151" s="16"/>
      <c r="D151" s="17"/>
      <c r="E151" s="18"/>
      <c r="F151" s="19" t="n">
        <v>3142</v>
      </c>
      <c r="G151" s="19" t="n">
        <v>5221</v>
      </c>
      <c r="H151" s="20" t="n">
        <v>33155</v>
      </c>
      <c r="I151" s="21" t="n">
        <v>465</v>
      </c>
      <c r="J151" s="19" t="n">
        <v>1112</v>
      </c>
      <c r="K151" s="22" t="n">
        <v>223000</v>
      </c>
      <c r="L151" s="23"/>
    </row>
    <row r="152" customFormat="false" ht="16.5" hidden="false" customHeight="true" outlineLevel="0" collapsed="false">
      <c r="C152" s="16"/>
      <c r="D152" s="17"/>
      <c r="E152" s="18"/>
      <c r="F152" s="19" t="n">
        <v>3143</v>
      </c>
      <c r="G152" s="19" t="n">
        <v>5221</v>
      </c>
      <c r="H152" s="20" t="n">
        <v>33155</v>
      </c>
      <c r="I152" s="21" t="n">
        <v>465</v>
      </c>
      <c r="J152" s="19" t="n">
        <v>1112</v>
      </c>
      <c r="K152" s="22" t="n">
        <v>315000</v>
      </c>
      <c r="L152" s="25"/>
    </row>
    <row r="153" customFormat="false" ht="16.5" hidden="false" customHeight="true" outlineLevel="0" collapsed="false">
      <c r="C153" s="16" t="s">
        <v>233</v>
      </c>
      <c r="D153" s="17" t="n">
        <v>25719815</v>
      </c>
      <c r="E153" s="18" t="s">
        <v>234</v>
      </c>
      <c r="F153" s="19" t="n">
        <v>3121</v>
      </c>
      <c r="G153" s="19" t="n">
        <v>5221</v>
      </c>
      <c r="H153" s="20" t="n">
        <v>33155</v>
      </c>
      <c r="I153" s="21" t="n">
        <v>465</v>
      </c>
      <c r="J153" s="19" t="n">
        <v>1113</v>
      </c>
      <c r="K153" s="22" t="n">
        <v>2135000</v>
      </c>
      <c r="L153" s="23"/>
    </row>
    <row r="154" customFormat="false" ht="16.5" hidden="false" customHeight="true" outlineLevel="0" collapsed="false">
      <c r="C154" s="16" t="s">
        <v>235</v>
      </c>
      <c r="D154" s="17" t="n">
        <v>25132083</v>
      </c>
      <c r="E154" s="18" t="s">
        <v>236</v>
      </c>
      <c r="F154" s="19" t="n">
        <v>3113</v>
      </c>
      <c r="G154" s="19" t="n">
        <v>5213</v>
      </c>
      <c r="H154" s="20" t="n">
        <v>33155</v>
      </c>
      <c r="I154" s="21" t="n">
        <v>465</v>
      </c>
      <c r="J154" s="19" t="n">
        <v>1114</v>
      </c>
      <c r="K154" s="22" t="n">
        <v>2484000</v>
      </c>
      <c r="L154" s="23"/>
    </row>
    <row r="155" customFormat="false" ht="16.5" hidden="false" customHeight="true" outlineLevel="0" collapsed="false">
      <c r="C155" s="16"/>
      <c r="D155" s="17"/>
      <c r="E155" s="18"/>
      <c r="F155" s="19" t="n">
        <v>3143</v>
      </c>
      <c r="G155" s="19" t="n">
        <v>5213</v>
      </c>
      <c r="H155" s="20" t="n">
        <v>33155</v>
      </c>
      <c r="I155" s="21" t="n">
        <v>465</v>
      </c>
      <c r="J155" s="19" t="n">
        <v>1114</v>
      </c>
      <c r="K155" s="22" t="n">
        <v>271000</v>
      </c>
      <c r="L155" s="25"/>
    </row>
    <row r="156" customFormat="false" ht="16.5" hidden="false" customHeight="true" outlineLevel="0" collapsed="false">
      <c r="C156" s="16" t="s">
        <v>237</v>
      </c>
      <c r="D156" s="17" t="n">
        <v>61507962</v>
      </c>
      <c r="E156" s="18" t="s">
        <v>238</v>
      </c>
      <c r="F156" s="19" t="n">
        <v>3111</v>
      </c>
      <c r="G156" s="19" t="n">
        <v>5213</v>
      </c>
      <c r="H156" s="20" t="n">
        <v>33155</v>
      </c>
      <c r="I156" s="21" t="n">
        <v>465</v>
      </c>
      <c r="J156" s="19" t="n">
        <v>1116</v>
      </c>
      <c r="K156" s="22" t="n">
        <v>196000</v>
      </c>
      <c r="L156" s="23"/>
    </row>
    <row r="157" customFormat="false" ht="16.5" hidden="false" customHeight="true" outlineLevel="0" collapsed="false">
      <c r="C157" s="16" t="s">
        <v>239</v>
      </c>
      <c r="D157" s="17" t="n">
        <v>25646877</v>
      </c>
      <c r="E157" s="18" t="s">
        <v>240</v>
      </c>
      <c r="F157" s="19" t="n">
        <v>3111</v>
      </c>
      <c r="G157" s="19" t="n">
        <v>5213</v>
      </c>
      <c r="H157" s="20" t="n">
        <v>33155</v>
      </c>
      <c r="I157" s="21" t="n">
        <v>465</v>
      </c>
      <c r="J157" s="19" t="n">
        <v>1117</v>
      </c>
      <c r="K157" s="22" t="n">
        <v>122000</v>
      </c>
      <c r="L157" s="23"/>
    </row>
    <row r="158" customFormat="false" ht="16.5" hidden="false" customHeight="true" outlineLevel="0" collapsed="false">
      <c r="C158" s="16"/>
      <c r="D158" s="17"/>
      <c r="E158" s="18"/>
      <c r="F158" s="19" t="n">
        <v>3141</v>
      </c>
      <c r="G158" s="19" t="n">
        <v>5213</v>
      </c>
      <c r="H158" s="20" t="n">
        <v>33155</v>
      </c>
      <c r="I158" s="21" t="n">
        <v>465</v>
      </c>
      <c r="J158" s="19" t="n">
        <v>1117</v>
      </c>
      <c r="K158" s="22" t="n">
        <v>9000</v>
      </c>
      <c r="L158" s="25"/>
    </row>
    <row r="159" customFormat="false" ht="16.5" hidden="false" customHeight="true" outlineLevel="0" collapsed="false">
      <c r="C159" s="16" t="s">
        <v>241</v>
      </c>
      <c r="D159" s="17" t="n">
        <v>61507687</v>
      </c>
      <c r="E159" s="18" t="s">
        <v>242</v>
      </c>
      <c r="F159" s="19" t="n">
        <v>3123</v>
      </c>
      <c r="G159" s="19" t="n">
        <v>5213</v>
      </c>
      <c r="H159" s="20" t="n">
        <v>33155</v>
      </c>
      <c r="I159" s="21" t="n">
        <v>465</v>
      </c>
      <c r="J159" s="19" t="n">
        <v>1128</v>
      </c>
      <c r="K159" s="22" t="n">
        <v>348000</v>
      </c>
      <c r="L159" s="23"/>
    </row>
    <row r="160" customFormat="false" ht="16.5" hidden="false" customHeight="true" outlineLevel="0" collapsed="false">
      <c r="C160" s="16" t="s">
        <v>243</v>
      </c>
      <c r="D160" s="17" t="n">
        <v>27095487</v>
      </c>
      <c r="E160" s="18" t="s">
        <v>244</v>
      </c>
      <c r="F160" s="19" t="n">
        <v>3111</v>
      </c>
      <c r="G160" s="19" t="n">
        <v>5221</v>
      </c>
      <c r="H160" s="20" t="n">
        <v>33155</v>
      </c>
      <c r="I160" s="21" t="n">
        <v>465</v>
      </c>
      <c r="J160" s="19" t="n">
        <v>1140</v>
      </c>
      <c r="K160" s="22" t="n">
        <v>295000</v>
      </c>
      <c r="L160" s="23"/>
    </row>
    <row r="161" customFormat="false" ht="16.5" hidden="false" customHeight="true" outlineLevel="0" collapsed="false">
      <c r="C161" s="16"/>
      <c r="D161" s="17"/>
      <c r="E161" s="18"/>
      <c r="F161" s="19" t="n">
        <v>3141</v>
      </c>
      <c r="G161" s="19" t="n">
        <v>5221</v>
      </c>
      <c r="H161" s="20" t="n">
        <v>33155</v>
      </c>
      <c r="I161" s="21" t="n">
        <v>465</v>
      </c>
      <c r="J161" s="19" t="n">
        <v>1140</v>
      </c>
      <c r="K161" s="22" t="n">
        <v>57000</v>
      </c>
      <c r="L161" s="25"/>
    </row>
    <row r="162" customFormat="false" ht="16.5" hidden="false" customHeight="true" outlineLevel="0" collapsed="false">
      <c r="C162" s="16" t="s">
        <v>245</v>
      </c>
      <c r="D162" s="17" t="n">
        <v>25088246</v>
      </c>
      <c r="E162" s="18" t="s">
        <v>246</v>
      </c>
      <c r="F162" s="19" t="n">
        <v>3121</v>
      </c>
      <c r="G162" s="19" t="n">
        <v>5221</v>
      </c>
      <c r="H162" s="20" t="n">
        <v>33155</v>
      </c>
      <c r="I162" s="21" t="n">
        <v>465</v>
      </c>
      <c r="J162" s="19" t="n">
        <v>1120</v>
      </c>
      <c r="K162" s="22" t="n">
        <v>1447000</v>
      </c>
      <c r="L162" s="23"/>
    </row>
    <row r="163" customFormat="false" ht="16.5" hidden="false" customHeight="true" outlineLevel="0" collapsed="false">
      <c r="C163" s="16" t="s">
        <v>247</v>
      </c>
      <c r="D163" s="17" t="n">
        <v>25142771</v>
      </c>
      <c r="E163" s="18" t="s">
        <v>248</v>
      </c>
      <c r="F163" s="19" t="n">
        <v>3122</v>
      </c>
      <c r="G163" s="19" t="n">
        <v>5213</v>
      </c>
      <c r="H163" s="20" t="n">
        <v>33155</v>
      </c>
      <c r="I163" s="21" t="n">
        <v>465</v>
      </c>
      <c r="J163" s="19" t="n">
        <v>1121</v>
      </c>
      <c r="K163" s="22" t="n">
        <v>1279000</v>
      </c>
      <c r="L163" s="23"/>
    </row>
    <row r="164" customFormat="false" ht="16.5" hidden="false" customHeight="true" outlineLevel="0" collapsed="false">
      <c r="C164" s="16" t="s">
        <v>249</v>
      </c>
      <c r="D164" s="17" t="n">
        <v>25657330</v>
      </c>
      <c r="E164" s="18" t="s">
        <v>250</v>
      </c>
      <c r="F164" s="19" t="n">
        <v>3231</v>
      </c>
      <c r="G164" s="19" t="n">
        <v>5213</v>
      </c>
      <c r="H164" s="20" t="n">
        <v>33155</v>
      </c>
      <c r="I164" s="21" t="n">
        <v>465</v>
      </c>
      <c r="J164" s="19" t="n">
        <v>1122</v>
      </c>
      <c r="K164" s="22" t="n">
        <v>109000</v>
      </c>
      <c r="L164" s="23"/>
    </row>
    <row r="165" customFormat="false" ht="16.5" hidden="false" customHeight="true" outlineLevel="0" collapsed="false">
      <c r="C165" s="6" t="s">
        <v>2</v>
      </c>
      <c r="D165" s="7" t="s">
        <v>3</v>
      </c>
      <c r="E165" s="8" t="s">
        <v>4</v>
      </c>
      <c r="F165" s="9" t="s">
        <v>5</v>
      </c>
      <c r="G165" s="9" t="s">
        <v>6</v>
      </c>
      <c r="H165" s="9" t="s">
        <v>7</v>
      </c>
      <c r="I165" s="9" t="s">
        <v>8</v>
      </c>
      <c r="J165" s="9" t="s">
        <v>9</v>
      </c>
      <c r="K165" s="10" t="s">
        <v>10</v>
      </c>
      <c r="L165" s="23"/>
    </row>
    <row r="166" customFormat="false" ht="16.5" hidden="false" customHeight="true" outlineLevel="0" collapsed="false">
      <c r="C166" s="11"/>
      <c r="D166" s="12"/>
      <c r="E166" s="13"/>
      <c r="F166" s="14" t="s">
        <v>11</v>
      </c>
      <c r="G166" s="14"/>
      <c r="H166" s="14"/>
      <c r="I166" s="14"/>
      <c r="J166" s="14"/>
      <c r="K166" s="15" t="s">
        <v>12</v>
      </c>
      <c r="L166" s="23"/>
    </row>
    <row r="167" customFormat="false" ht="16.5" hidden="false" customHeight="true" outlineLevel="0" collapsed="false">
      <c r="C167" s="16" t="s">
        <v>251</v>
      </c>
      <c r="D167" s="17" t="n">
        <v>65408772</v>
      </c>
      <c r="E167" s="18" t="s">
        <v>252</v>
      </c>
      <c r="F167" s="19" t="n">
        <v>3123</v>
      </c>
      <c r="G167" s="19" t="n">
        <v>5213</v>
      </c>
      <c r="H167" s="20" t="n">
        <v>33155</v>
      </c>
      <c r="I167" s="21" t="n">
        <v>465</v>
      </c>
      <c r="J167" s="19" t="n">
        <v>1123</v>
      </c>
      <c r="K167" s="22" t="n">
        <v>157000</v>
      </c>
      <c r="L167" s="23"/>
    </row>
    <row r="168" customFormat="false" ht="16.5" hidden="false" customHeight="true" outlineLevel="0" collapsed="false">
      <c r="C168" s="16" t="s">
        <v>253</v>
      </c>
      <c r="D168" s="17" t="n">
        <v>25146769</v>
      </c>
      <c r="E168" s="18" t="s">
        <v>254</v>
      </c>
      <c r="F168" s="19" t="n">
        <v>3121</v>
      </c>
      <c r="G168" s="19" t="n">
        <v>5213</v>
      </c>
      <c r="H168" s="20" t="n">
        <v>33155</v>
      </c>
      <c r="I168" s="21" t="n">
        <v>465</v>
      </c>
      <c r="J168" s="19" t="n">
        <v>1119</v>
      </c>
      <c r="K168" s="27" t="n">
        <v>2244985</v>
      </c>
      <c r="L168" s="23"/>
    </row>
    <row r="169" customFormat="false" ht="16.5" hidden="false" customHeight="true" outlineLevel="0" collapsed="false">
      <c r="C169" s="16" t="s">
        <v>255</v>
      </c>
      <c r="D169" s="17" t="n">
        <v>25100289</v>
      </c>
      <c r="E169" s="18" t="s">
        <v>256</v>
      </c>
      <c r="F169" s="19" t="n">
        <v>3123</v>
      </c>
      <c r="G169" s="19" t="n">
        <v>5213</v>
      </c>
      <c r="H169" s="20" t="n">
        <v>33155</v>
      </c>
      <c r="I169" s="21" t="n">
        <v>465</v>
      </c>
      <c r="J169" s="19" t="n">
        <v>1124</v>
      </c>
      <c r="K169" s="22" t="n">
        <v>3125000</v>
      </c>
      <c r="L169" s="23"/>
    </row>
    <row r="170" customFormat="false" ht="16.5" hidden="false" customHeight="true" outlineLevel="0" collapsed="false">
      <c r="C170" s="16" t="s">
        <v>257</v>
      </c>
      <c r="D170" s="17" t="n">
        <v>25687344</v>
      </c>
      <c r="E170" s="18" t="s">
        <v>258</v>
      </c>
      <c r="F170" s="19" t="n">
        <v>3123</v>
      </c>
      <c r="G170" s="19" t="n">
        <v>5213</v>
      </c>
      <c r="H170" s="20" t="n">
        <v>33155</v>
      </c>
      <c r="I170" s="21" t="n">
        <v>465</v>
      </c>
      <c r="J170" s="19" t="n">
        <v>1125</v>
      </c>
      <c r="K170" s="27" t="n">
        <v>3658000</v>
      </c>
      <c r="L170" s="23"/>
    </row>
    <row r="171" customFormat="false" ht="16.5" hidden="false" customHeight="true" outlineLevel="0" collapsed="false">
      <c r="C171" s="35" t="s">
        <v>259</v>
      </c>
      <c r="D171" s="17" t="n">
        <v>26705583</v>
      </c>
      <c r="E171" s="75" t="s">
        <v>260</v>
      </c>
      <c r="F171" s="19" t="n">
        <v>3122</v>
      </c>
      <c r="G171" s="19" t="n">
        <v>5213</v>
      </c>
      <c r="H171" s="20" t="n">
        <v>33155</v>
      </c>
      <c r="I171" s="21" t="n">
        <v>465</v>
      </c>
      <c r="J171" s="19" t="n">
        <v>1141</v>
      </c>
      <c r="K171" s="27" t="n">
        <v>373000</v>
      </c>
      <c r="L171" s="23"/>
    </row>
    <row r="172" customFormat="false" ht="16.5" hidden="false" customHeight="true" outlineLevel="0" collapsed="false">
      <c r="C172" s="16" t="s">
        <v>261</v>
      </c>
      <c r="D172" s="17" t="n">
        <v>25604180</v>
      </c>
      <c r="E172" s="36" t="s">
        <v>262</v>
      </c>
      <c r="F172" s="19" t="n">
        <v>3141</v>
      </c>
      <c r="G172" s="19" t="n">
        <v>5213</v>
      </c>
      <c r="H172" s="20" t="n">
        <v>33155</v>
      </c>
      <c r="I172" s="21" t="n">
        <v>465</v>
      </c>
      <c r="J172" s="19" t="n">
        <v>1065</v>
      </c>
      <c r="K172" s="27" t="n">
        <v>100000</v>
      </c>
      <c r="L172" s="23"/>
    </row>
    <row r="173" customFormat="false" ht="16.5" hidden="false" customHeight="true" outlineLevel="0" collapsed="false">
      <c r="C173" s="16" t="s">
        <v>263</v>
      </c>
      <c r="D173" s="17" t="n">
        <v>25604180</v>
      </c>
      <c r="E173" s="36" t="s">
        <v>264</v>
      </c>
      <c r="F173" s="19" t="n">
        <v>3141</v>
      </c>
      <c r="G173" s="19" t="n">
        <v>5213</v>
      </c>
      <c r="H173" s="20" t="n">
        <v>33155</v>
      </c>
      <c r="I173" s="21" t="n">
        <v>465</v>
      </c>
      <c r="J173" s="19" t="n">
        <v>1075</v>
      </c>
      <c r="K173" s="27" t="n">
        <v>56000</v>
      </c>
      <c r="L173" s="23"/>
    </row>
    <row r="174" customFormat="false" ht="16.5" hidden="false" customHeight="true" outlineLevel="0" collapsed="false">
      <c r="C174" s="16"/>
      <c r="D174" s="17"/>
      <c r="E174" s="36"/>
      <c r="F174" s="19" t="n">
        <v>3142</v>
      </c>
      <c r="G174" s="19" t="n">
        <v>5213</v>
      </c>
      <c r="H174" s="20" t="n">
        <v>33155</v>
      </c>
      <c r="I174" s="21" t="n">
        <v>465</v>
      </c>
      <c r="J174" s="19" t="n">
        <v>1075</v>
      </c>
      <c r="K174" s="27" t="n">
        <v>118000</v>
      </c>
      <c r="L174" s="25"/>
    </row>
    <row r="175" customFormat="false" ht="16.5" hidden="false" customHeight="true" outlineLevel="0" collapsed="false">
      <c r="C175" s="16" t="s">
        <v>265</v>
      </c>
      <c r="D175" s="17" t="n">
        <v>25604180</v>
      </c>
      <c r="E175" s="36" t="s">
        <v>266</v>
      </c>
      <c r="F175" s="19" t="n">
        <v>3141</v>
      </c>
      <c r="G175" s="19" t="n">
        <v>5213</v>
      </c>
      <c r="H175" s="20" t="n">
        <v>33155</v>
      </c>
      <c r="I175" s="21" t="n">
        <v>465</v>
      </c>
      <c r="J175" s="19" t="n">
        <v>1092</v>
      </c>
      <c r="K175" s="27" t="n">
        <v>221000</v>
      </c>
      <c r="L175" s="23"/>
    </row>
    <row r="176" customFormat="false" ht="16.5" hidden="false" customHeight="true" outlineLevel="0" collapsed="false">
      <c r="C176" s="76" t="s">
        <v>267</v>
      </c>
      <c r="D176" s="18" t="n">
        <v>25753487</v>
      </c>
      <c r="E176" s="36" t="s">
        <v>268</v>
      </c>
      <c r="F176" s="19" t="n">
        <v>3142</v>
      </c>
      <c r="G176" s="19" t="n">
        <v>5213</v>
      </c>
      <c r="H176" s="19" t="n">
        <v>33155</v>
      </c>
      <c r="I176" s="21" t="n">
        <v>465</v>
      </c>
      <c r="J176" s="19" t="n">
        <v>1129</v>
      </c>
      <c r="K176" s="77" t="n">
        <v>632000</v>
      </c>
      <c r="L176" s="23"/>
    </row>
    <row r="177" customFormat="false" ht="16.5" hidden="false" customHeight="true" outlineLevel="0" collapsed="false">
      <c r="C177" s="78" t="s">
        <v>269</v>
      </c>
      <c r="D177" s="38" t="n">
        <v>27182789</v>
      </c>
      <c r="E177" s="79" t="s">
        <v>270</v>
      </c>
      <c r="F177" s="80" t="n">
        <v>3150</v>
      </c>
      <c r="G177" s="61" t="n">
        <v>5213</v>
      </c>
      <c r="H177" s="62" t="n">
        <v>33155</v>
      </c>
      <c r="I177" s="63" t="n">
        <v>465</v>
      </c>
      <c r="J177" s="80" t="n">
        <v>1143</v>
      </c>
      <c r="K177" s="81" t="n">
        <v>332000</v>
      </c>
      <c r="L177" s="23"/>
    </row>
    <row r="178" customFormat="false" ht="16.5" hidden="false" customHeight="true" outlineLevel="0" collapsed="false">
      <c r="C178" s="16" t="s">
        <v>271</v>
      </c>
      <c r="D178" s="17" t="n">
        <v>27374297</v>
      </c>
      <c r="E178" s="34" t="s">
        <v>272</v>
      </c>
      <c r="F178" s="19" t="n">
        <v>3113</v>
      </c>
      <c r="G178" s="19" t="n">
        <v>5221</v>
      </c>
      <c r="H178" s="20" t="n">
        <v>33155</v>
      </c>
      <c r="I178" s="21" t="n">
        <v>465</v>
      </c>
      <c r="J178" s="19" t="n">
        <v>1144</v>
      </c>
      <c r="K178" s="22" t="n">
        <v>113000</v>
      </c>
      <c r="L178" s="23"/>
    </row>
    <row r="179" customFormat="false" ht="16.5" hidden="false" customHeight="true" outlineLevel="0" collapsed="false">
      <c r="C179" s="76" t="s">
        <v>273</v>
      </c>
      <c r="D179" s="18" t="n">
        <v>25607341</v>
      </c>
      <c r="E179" s="36" t="s">
        <v>274</v>
      </c>
      <c r="F179" s="19" t="n">
        <v>3141</v>
      </c>
      <c r="G179" s="19" t="n">
        <v>5213</v>
      </c>
      <c r="H179" s="19" t="n">
        <v>33155</v>
      </c>
      <c r="I179" s="21" t="n">
        <v>465</v>
      </c>
      <c r="J179" s="19" t="n">
        <v>1132</v>
      </c>
      <c r="K179" s="77" t="n">
        <v>2424000</v>
      </c>
      <c r="L179" s="23"/>
    </row>
    <row r="180" customFormat="false" ht="16.5" hidden="false" customHeight="true" outlineLevel="0" collapsed="false">
      <c r="C180" s="76"/>
      <c r="D180" s="18"/>
      <c r="E180" s="36"/>
      <c r="F180" s="19" t="n">
        <v>3142</v>
      </c>
      <c r="G180" s="19" t="n">
        <v>5213</v>
      </c>
      <c r="H180" s="19" t="n">
        <v>33155</v>
      </c>
      <c r="I180" s="21" t="n">
        <v>465</v>
      </c>
      <c r="J180" s="19" t="n">
        <v>1132</v>
      </c>
      <c r="K180" s="77" t="n">
        <v>2118000</v>
      </c>
      <c r="L180" s="25"/>
    </row>
    <row r="181" customFormat="false" ht="16.5" hidden="false" customHeight="true" outlineLevel="0" collapsed="false">
      <c r="C181" s="76" t="s">
        <v>275</v>
      </c>
      <c r="D181" s="18" t="n">
        <v>27572498</v>
      </c>
      <c r="E181" s="36" t="s">
        <v>276</v>
      </c>
      <c r="F181" s="19" t="n">
        <v>3121</v>
      </c>
      <c r="G181" s="19" t="n">
        <v>5213</v>
      </c>
      <c r="H181" s="19" t="n">
        <v>33155</v>
      </c>
      <c r="I181" s="21" t="n">
        <v>465</v>
      </c>
      <c r="J181" s="19" t="n">
        <v>1145</v>
      </c>
      <c r="K181" s="77" t="n">
        <v>526000</v>
      </c>
      <c r="L181" s="23"/>
    </row>
    <row r="182" customFormat="false" ht="16.5" hidden="false" customHeight="true" outlineLevel="0" collapsed="false">
      <c r="C182" s="76" t="s">
        <v>277</v>
      </c>
      <c r="D182" s="18" t="n">
        <v>27185753</v>
      </c>
      <c r="E182" s="36" t="s">
        <v>278</v>
      </c>
      <c r="F182" s="19" t="n">
        <v>3122</v>
      </c>
      <c r="G182" s="19" t="n">
        <v>5213</v>
      </c>
      <c r="H182" s="19" t="n">
        <v>33155</v>
      </c>
      <c r="I182" s="21" t="n">
        <v>465</v>
      </c>
      <c r="J182" s="19" t="n">
        <v>1146</v>
      </c>
      <c r="K182" s="77" t="n">
        <v>621000</v>
      </c>
      <c r="L182" s="23"/>
    </row>
    <row r="183" customFormat="false" ht="16.5" hidden="false" customHeight="true" outlineLevel="0" collapsed="false">
      <c r="C183" s="16" t="s">
        <v>279</v>
      </c>
      <c r="D183" s="17" t="n">
        <v>25604180</v>
      </c>
      <c r="E183" s="82" t="s">
        <v>280</v>
      </c>
      <c r="F183" s="19" t="n">
        <v>3141</v>
      </c>
      <c r="G183" s="19" t="n">
        <v>5213</v>
      </c>
      <c r="H183" s="19" t="n">
        <v>33155</v>
      </c>
      <c r="I183" s="21" t="n">
        <v>465</v>
      </c>
      <c r="J183" s="19" t="n">
        <v>1147</v>
      </c>
      <c r="K183" s="77" t="n">
        <v>62000</v>
      </c>
      <c r="L183" s="23"/>
    </row>
    <row r="184" customFormat="false" ht="16.5" hidden="false" customHeight="true" outlineLevel="0" collapsed="false">
      <c r="C184" s="16"/>
      <c r="D184" s="17"/>
      <c r="E184" s="83"/>
      <c r="F184" s="19" t="n">
        <v>3142</v>
      </c>
      <c r="G184" s="19" t="n">
        <v>5213</v>
      </c>
      <c r="H184" s="19" t="n">
        <v>33155</v>
      </c>
      <c r="I184" s="21" t="n">
        <v>465</v>
      </c>
      <c r="J184" s="19" t="n">
        <v>1147</v>
      </c>
      <c r="K184" s="77" t="n">
        <v>5000</v>
      </c>
      <c r="L184" s="23"/>
    </row>
    <row r="185" customFormat="false" ht="16.5" hidden="false" customHeight="true" outlineLevel="0" collapsed="false">
      <c r="C185" s="16" t="s">
        <v>281</v>
      </c>
      <c r="D185" s="17"/>
      <c r="E185" s="83"/>
      <c r="F185" s="19" t="n">
        <v>3123</v>
      </c>
      <c r="G185" s="19" t="n">
        <v>5213</v>
      </c>
      <c r="H185" s="19" t="n">
        <v>33155</v>
      </c>
      <c r="I185" s="21" t="n">
        <v>465</v>
      </c>
      <c r="J185" s="19"/>
      <c r="K185" s="77" t="n">
        <v>5986015</v>
      </c>
      <c r="L185" s="23"/>
    </row>
    <row r="186" customFormat="false" ht="16.5" hidden="false" customHeight="true" outlineLevel="0" collapsed="false">
      <c r="C186" s="84" t="s">
        <v>282</v>
      </c>
      <c r="D186" s="85"/>
      <c r="E186" s="86"/>
      <c r="F186" s="85"/>
      <c r="G186" s="85"/>
      <c r="H186" s="86"/>
      <c r="I186" s="85"/>
      <c r="J186" s="85"/>
      <c r="K186" s="87" t="n">
        <f aca="false">SUM(K5:K185)</f>
        <v>209480000</v>
      </c>
      <c r="L186" s="23"/>
    </row>
    <row r="187" customFormat="false" ht="16.5" hidden="false" customHeight="true" outlineLevel="0" collapsed="false">
      <c r="J187" s="88"/>
    </row>
    <row r="188" customFormat="false" ht="16.5" hidden="false" customHeight="true" outlineLevel="0" collapsed="false">
      <c r="I188" s="89"/>
    </row>
    <row r="189" customFormat="false" ht="16.5" hidden="false" customHeight="true" outlineLevel="0" collapsed="false"/>
    <row r="190" customFormat="false" ht="16.5" hidden="false" customHeight="true" outlineLevel="0" collapsed="false">
      <c r="C190" s="90"/>
      <c r="D190" s="90"/>
      <c r="E190" s="90"/>
      <c r="F190" s="90"/>
      <c r="G190" s="90"/>
      <c r="H190" s="90"/>
      <c r="I190" s="90"/>
      <c r="J190" s="90"/>
      <c r="K190" s="90"/>
    </row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>
      <c r="I213" s="91"/>
    </row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 k usnesení Rady HMP ze dne ....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4" topLeftCell="G9" activePane="bottomRight" state="frozen"/>
      <selection pane="topLeft" activeCell="C1" activeCellId="0" sqref="C1"/>
      <selection pane="topRight" activeCell="G1" activeCellId="0" sqref="G1"/>
      <selection pane="bottomLeft" activeCell="C9" activeCellId="0" sqref="C9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7"/>
    <col collapsed="false" customWidth="true" hidden="false" outlineLevel="0" max="3" min="3" style="0" width="59.13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8" min="6" style="0" width="7.85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14.99"/>
    <col collapsed="false" customWidth="true" hidden="false" outlineLevel="0" max="12" min="12" style="0" width="12.42"/>
  </cols>
  <sheetData>
    <row r="1" customFormat="false" ht="20.25" hidden="false" customHeight="false" outlineLevel="0" collapsed="false">
      <c r="C1" s="1" t="s">
        <v>283</v>
      </c>
      <c r="D1" s="1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1" hidden="false" customHeight="false" outlineLevel="0" collapsed="false">
      <c r="C2" s="4"/>
      <c r="D2" s="5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20.25" hidden="false" customHeight="false" outlineLevel="0" collapsed="false">
      <c r="C3" s="6" t="s">
        <v>2</v>
      </c>
      <c r="D3" s="7" t="s">
        <v>3</v>
      </c>
      <c r="E3" s="8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0" t="s">
        <v>10</v>
      </c>
      <c r="L3" s="3"/>
      <c r="M3" s="3"/>
      <c r="N3" s="3"/>
    </row>
    <row r="4" customFormat="false" ht="15.75" hidden="false" customHeight="true" outlineLevel="0" collapsed="false">
      <c r="C4" s="11"/>
      <c r="D4" s="12"/>
      <c r="E4" s="13"/>
      <c r="F4" s="14" t="s">
        <v>11</v>
      </c>
      <c r="G4" s="14"/>
      <c r="H4" s="14"/>
      <c r="I4" s="14"/>
      <c r="J4" s="14"/>
      <c r="K4" s="15" t="s">
        <v>12</v>
      </c>
      <c r="L4" s="3"/>
      <c r="M4" s="3"/>
      <c r="N4" s="3"/>
    </row>
    <row r="5" customFormat="false" ht="16.5" hidden="false" customHeight="false" outlineLevel="0" collapsed="false">
      <c r="C5" s="16" t="s">
        <v>13</v>
      </c>
      <c r="D5" s="17" t="n">
        <v>25119702</v>
      </c>
      <c r="E5" s="18" t="s">
        <v>14</v>
      </c>
      <c r="F5" s="19" t="n">
        <v>3121</v>
      </c>
      <c r="G5" s="19" t="n">
        <v>5213</v>
      </c>
      <c r="H5" s="20" t="n">
        <v>33155</v>
      </c>
      <c r="I5" s="21" t="n">
        <v>465</v>
      </c>
      <c r="J5" s="19" t="n">
        <v>1001</v>
      </c>
      <c r="K5" s="22" t="n">
        <v>128000</v>
      </c>
      <c r="L5" s="23"/>
    </row>
    <row r="6" customFormat="false" ht="16.5" hidden="false" customHeight="true" outlineLevel="0" collapsed="false">
      <c r="C6" s="16" t="s">
        <v>48</v>
      </c>
      <c r="D6" s="16" t="n">
        <v>25140108</v>
      </c>
      <c r="E6" s="18" t="s">
        <v>49</v>
      </c>
      <c r="F6" s="19" t="n">
        <v>3121</v>
      </c>
      <c r="G6" s="19" t="n">
        <v>5213</v>
      </c>
      <c r="H6" s="20" t="n">
        <v>33155</v>
      </c>
      <c r="I6" s="21" t="n">
        <v>465</v>
      </c>
      <c r="J6" s="19" t="n">
        <v>1017</v>
      </c>
      <c r="K6" s="22" t="n">
        <v>112000</v>
      </c>
      <c r="L6" s="23"/>
    </row>
    <row r="7" customFormat="false" ht="16.5" hidden="false" customHeight="true" outlineLevel="0" collapsed="false">
      <c r="C7" s="29" t="s">
        <v>62</v>
      </c>
      <c r="D7" s="30" t="n">
        <v>62956191</v>
      </c>
      <c r="E7" s="31" t="s">
        <v>63</v>
      </c>
      <c r="F7" s="32" t="n">
        <v>3121</v>
      </c>
      <c r="G7" s="19" t="n">
        <v>5213</v>
      </c>
      <c r="H7" s="20" t="n">
        <v>33155</v>
      </c>
      <c r="I7" s="21" t="n">
        <v>465</v>
      </c>
      <c r="J7" s="32" t="n">
        <v>1137</v>
      </c>
      <c r="K7" s="33" t="n">
        <v>48000</v>
      </c>
      <c r="L7" s="23"/>
    </row>
    <row r="8" customFormat="false" ht="16.5" hidden="false" customHeight="true" outlineLevel="0" collapsed="false">
      <c r="C8" s="16" t="s">
        <v>78</v>
      </c>
      <c r="D8" s="17" t="n">
        <v>25107186</v>
      </c>
      <c r="E8" s="34" t="s">
        <v>79</v>
      </c>
      <c r="F8" s="19" t="n">
        <v>3121</v>
      </c>
      <c r="G8" s="19" t="n">
        <v>5213</v>
      </c>
      <c r="H8" s="20" t="n">
        <v>33155</v>
      </c>
      <c r="I8" s="21" t="n">
        <v>465</v>
      </c>
      <c r="J8" s="19" t="n">
        <v>1027</v>
      </c>
      <c r="K8" s="22" t="n">
        <v>128000</v>
      </c>
    </row>
    <row r="9" customFormat="false" ht="16.5" hidden="false" customHeight="true" outlineLevel="0" collapsed="false">
      <c r="C9" s="16" t="s">
        <v>80</v>
      </c>
      <c r="D9" s="28" t="s">
        <v>81</v>
      </c>
      <c r="E9" s="34" t="s">
        <v>82</v>
      </c>
      <c r="F9" s="19" t="n">
        <v>3121</v>
      </c>
      <c r="G9" s="19" t="n">
        <v>5213</v>
      </c>
      <c r="H9" s="20" t="n">
        <v>33155</v>
      </c>
      <c r="I9" s="21" t="n">
        <v>465</v>
      </c>
      <c r="J9" s="19" t="n">
        <v>1025</v>
      </c>
      <c r="K9" s="22" t="n">
        <v>64000</v>
      </c>
    </row>
    <row r="10" customFormat="false" ht="16.5" hidden="false" customHeight="true" outlineLevel="0" collapsed="false">
      <c r="C10" s="16" t="s">
        <v>83</v>
      </c>
      <c r="D10" s="26" t="n">
        <v>61054682</v>
      </c>
      <c r="E10" s="34" t="s">
        <v>84</v>
      </c>
      <c r="F10" s="19" t="n">
        <v>3121</v>
      </c>
      <c r="G10" s="19" t="n">
        <v>5213</v>
      </c>
      <c r="H10" s="20" t="n">
        <v>33155</v>
      </c>
      <c r="I10" s="21" t="n">
        <v>465</v>
      </c>
      <c r="J10" s="19" t="n">
        <v>1026</v>
      </c>
      <c r="K10" s="22" t="n">
        <v>192000</v>
      </c>
    </row>
    <row r="11" customFormat="false" ht="16.5" hidden="false" customHeight="true" outlineLevel="0" collapsed="false">
      <c r="C11" s="16" t="s">
        <v>85</v>
      </c>
      <c r="D11" s="17" t="n">
        <v>48109355</v>
      </c>
      <c r="E11" s="34" t="s">
        <v>86</v>
      </c>
      <c r="F11" s="19" t="n">
        <v>3121</v>
      </c>
      <c r="G11" s="19" t="n">
        <v>5213</v>
      </c>
      <c r="H11" s="20" t="n">
        <v>33155</v>
      </c>
      <c r="I11" s="21" t="n">
        <v>465</v>
      </c>
      <c r="J11" s="19" t="n">
        <v>1024</v>
      </c>
      <c r="K11" s="22" t="n">
        <v>160000</v>
      </c>
    </row>
    <row r="12" customFormat="false" ht="16.5" hidden="false" customHeight="true" outlineLevel="0" collapsed="false">
      <c r="C12" s="35" t="s">
        <v>138</v>
      </c>
      <c r="D12" s="17" t="n">
        <v>26155281</v>
      </c>
      <c r="E12" s="36" t="s">
        <v>139</v>
      </c>
      <c r="F12" s="19" t="n">
        <v>3121</v>
      </c>
      <c r="G12" s="19" t="n">
        <v>5221</v>
      </c>
      <c r="H12" s="20" t="n">
        <v>33155</v>
      </c>
      <c r="I12" s="37" t="n">
        <v>465</v>
      </c>
      <c r="J12" s="19" t="n">
        <v>1055</v>
      </c>
      <c r="K12" s="27" t="n">
        <v>128000</v>
      </c>
      <c r="L12" s="23"/>
    </row>
    <row r="13" customFormat="false" ht="16.5" hidden="false" customHeight="true" outlineLevel="0" collapsed="false">
      <c r="C13" s="35" t="s">
        <v>140</v>
      </c>
      <c r="D13" s="17" t="n">
        <v>25058843</v>
      </c>
      <c r="E13" s="36" t="s">
        <v>141</v>
      </c>
      <c r="F13" s="19" t="n">
        <v>3121</v>
      </c>
      <c r="G13" s="19" t="n">
        <v>5221</v>
      </c>
      <c r="H13" s="20" t="n">
        <v>33155</v>
      </c>
      <c r="I13" s="37" t="n">
        <v>465</v>
      </c>
      <c r="J13" s="19" t="n">
        <v>1056</v>
      </c>
      <c r="K13" s="27" t="n">
        <v>64000</v>
      </c>
      <c r="L13" s="23"/>
    </row>
    <row r="14" customFormat="false" ht="16.5" hidden="false" customHeight="true" outlineLevel="0" collapsed="false">
      <c r="C14" s="35" t="s">
        <v>144</v>
      </c>
      <c r="D14" s="17" t="n">
        <v>25136241</v>
      </c>
      <c r="E14" s="36" t="s">
        <v>145</v>
      </c>
      <c r="F14" s="19" t="n">
        <v>3121</v>
      </c>
      <c r="G14" s="46" t="n">
        <v>5213</v>
      </c>
      <c r="H14" s="20" t="n">
        <v>33155</v>
      </c>
      <c r="I14" s="37" t="n">
        <v>465</v>
      </c>
      <c r="J14" s="19" t="n">
        <v>1130</v>
      </c>
      <c r="K14" s="27" t="n">
        <v>32000</v>
      </c>
      <c r="L14" s="23"/>
    </row>
    <row r="15" customFormat="false" ht="16.5" hidden="false" customHeight="true" outlineLevel="0" collapsed="false">
      <c r="C15" s="16" t="s">
        <v>164</v>
      </c>
      <c r="D15" s="17" t="n">
        <v>25142101</v>
      </c>
      <c r="E15" s="18" t="s">
        <v>165</v>
      </c>
      <c r="F15" s="19" t="n">
        <v>3121</v>
      </c>
      <c r="G15" s="65" t="n">
        <v>5213</v>
      </c>
      <c r="H15" s="20" t="n">
        <v>33155</v>
      </c>
      <c r="I15" s="49" t="n">
        <v>465</v>
      </c>
      <c r="J15" s="19" t="n">
        <v>1072</v>
      </c>
      <c r="K15" s="27" t="n">
        <v>64000</v>
      </c>
      <c r="L15" s="23"/>
    </row>
    <row r="16" customFormat="false" ht="16.5" hidden="false" customHeight="true" outlineLevel="0" collapsed="false">
      <c r="C16" s="16" t="s">
        <v>170</v>
      </c>
      <c r="D16" s="24" t="n">
        <v>25741497</v>
      </c>
      <c r="E16" s="18" t="s">
        <v>172</v>
      </c>
      <c r="F16" s="19" t="n">
        <v>3121</v>
      </c>
      <c r="G16" s="19" t="n">
        <v>5221</v>
      </c>
      <c r="H16" s="20" t="n">
        <v>33155</v>
      </c>
      <c r="I16" s="49" t="n">
        <v>465</v>
      </c>
      <c r="J16" s="19" t="n">
        <v>1076</v>
      </c>
      <c r="K16" s="27" t="n">
        <v>64000</v>
      </c>
      <c r="L16" s="23"/>
    </row>
    <row r="17" customFormat="false" ht="16.5" hidden="false" customHeight="true" outlineLevel="0" collapsed="false">
      <c r="C17" s="16" t="s">
        <v>173</v>
      </c>
      <c r="D17" s="17" t="n">
        <v>25149865</v>
      </c>
      <c r="E17" s="18" t="s">
        <v>174</v>
      </c>
      <c r="F17" s="19" t="n">
        <v>3121</v>
      </c>
      <c r="G17" s="19" t="n">
        <v>5221</v>
      </c>
      <c r="H17" s="20" t="n">
        <v>33155</v>
      </c>
      <c r="I17" s="49" t="n">
        <v>465</v>
      </c>
      <c r="J17" s="19" t="n">
        <v>1077</v>
      </c>
      <c r="K17" s="27" t="n">
        <v>64000</v>
      </c>
      <c r="L17" s="23"/>
    </row>
    <row r="18" customFormat="false" ht="16.5" hidden="false" customHeight="true" outlineLevel="0" collapsed="false">
      <c r="C18" s="16" t="s">
        <v>175</v>
      </c>
      <c r="D18" s="17" t="n">
        <v>25698117</v>
      </c>
      <c r="E18" s="18" t="s">
        <v>176</v>
      </c>
      <c r="F18" s="19" t="n">
        <v>3121</v>
      </c>
      <c r="G18" s="19" t="n">
        <v>5221</v>
      </c>
      <c r="H18" s="20" t="n">
        <v>33155</v>
      </c>
      <c r="I18" s="49" t="n">
        <v>465</v>
      </c>
      <c r="J18" s="19" t="n">
        <v>1079</v>
      </c>
      <c r="K18" s="27" t="n">
        <v>64000</v>
      </c>
      <c r="L18" s="23"/>
    </row>
    <row r="19" customFormat="false" ht="16.5" hidden="false" customHeight="true" outlineLevel="0" collapsed="false">
      <c r="C19" s="16" t="s">
        <v>225</v>
      </c>
      <c r="D19" s="17" t="n">
        <v>25107500</v>
      </c>
      <c r="E19" s="18" t="s">
        <v>226</v>
      </c>
      <c r="F19" s="19" t="n">
        <v>3121</v>
      </c>
      <c r="G19" s="19" t="n">
        <v>5221</v>
      </c>
      <c r="H19" s="20" t="n">
        <v>33155</v>
      </c>
      <c r="I19" s="21" t="n">
        <v>465</v>
      </c>
      <c r="J19" s="19" t="n">
        <v>1078</v>
      </c>
      <c r="K19" s="22" t="n">
        <v>32000</v>
      </c>
      <c r="L19" s="23"/>
    </row>
    <row r="20" customFormat="false" ht="16.5" hidden="false" customHeight="true" outlineLevel="0" collapsed="false">
      <c r="C20" s="16" t="s">
        <v>227</v>
      </c>
      <c r="D20" s="17" t="n">
        <v>64578917</v>
      </c>
      <c r="E20" s="18" t="s">
        <v>228</v>
      </c>
      <c r="F20" s="19" t="n">
        <v>3121</v>
      </c>
      <c r="G20" s="19" t="n">
        <v>5213</v>
      </c>
      <c r="H20" s="20" t="n">
        <v>33155</v>
      </c>
      <c r="I20" s="21" t="n">
        <v>465</v>
      </c>
      <c r="J20" s="19" t="n">
        <v>1110</v>
      </c>
      <c r="K20" s="22" t="n">
        <v>96000</v>
      </c>
      <c r="L20" s="23"/>
    </row>
    <row r="21" customFormat="false" ht="16.5" hidden="false" customHeight="true" outlineLevel="0" collapsed="false">
      <c r="C21" s="16" t="s">
        <v>229</v>
      </c>
      <c r="D21" s="17" t="n">
        <v>25618440</v>
      </c>
      <c r="E21" s="18" t="s">
        <v>230</v>
      </c>
      <c r="F21" s="19" t="n">
        <v>3121</v>
      </c>
      <c r="G21" s="19" t="n">
        <v>5213</v>
      </c>
      <c r="H21" s="20" t="n">
        <v>33155</v>
      </c>
      <c r="I21" s="21" t="n">
        <v>465</v>
      </c>
      <c r="J21" s="19" t="n">
        <v>1111</v>
      </c>
      <c r="K21" s="22" t="n">
        <v>64000</v>
      </c>
      <c r="L21" s="23"/>
    </row>
    <row r="22" customFormat="false" ht="16.5" hidden="false" customHeight="true" outlineLevel="0" collapsed="false">
      <c r="C22" s="16" t="s">
        <v>231</v>
      </c>
      <c r="D22" s="17" t="n">
        <v>49626931</v>
      </c>
      <c r="E22" s="18" t="s">
        <v>232</v>
      </c>
      <c r="F22" s="19" t="n">
        <v>3121</v>
      </c>
      <c r="G22" s="19" t="n">
        <v>5221</v>
      </c>
      <c r="H22" s="20" t="n">
        <v>33155</v>
      </c>
      <c r="I22" s="21" t="n">
        <v>465</v>
      </c>
      <c r="J22" s="19" t="n">
        <v>1112</v>
      </c>
      <c r="K22" s="22" t="n">
        <v>64000</v>
      </c>
      <c r="L22" s="23"/>
    </row>
    <row r="23" customFormat="false" ht="16.5" hidden="false" customHeight="true" outlineLevel="0" collapsed="false">
      <c r="C23" s="16" t="s">
        <v>233</v>
      </c>
      <c r="D23" s="17" t="n">
        <v>25719815</v>
      </c>
      <c r="E23" s="18" t="s">
        <v>234</v>
      </c>
      <c r="F23" s="19" t="n">
        <v>3121</v>
      </c>
      <c r="G23" s="19" t="n">
        <v>5221</v>
      </c>
      <c r="H23" s="20" t="n">
        <v>33155</v>
      </c>
      <c r="I23" s="21" t="n">
        <v>465</v>
      </c>
      <c r="J23" s="19" t="n">
        <v>1113</v>
      </c>
      <c r="K23" s="22" t="n">
        <v>48000</v>
      </c>
      <c r="L23" s="23"/>
    </row>
    <row r="24" customFormat="false" ht="16.5" hidden="false" customHeight="true" outlineLevel="0" collapsed="false">
      <c r="C24" s="16" t="s">
        <v>245</v>
      </c>
      <c r="D24" s="17" t="n">
        <v>25088246</v>
      </c>
      <c r="E24" s="18" t="s">
        <v>246</v>
      </c>
      <c r="F24" s="19" t="n">
        <v>3121</v>
      </c>
      <c r="G24" s="19" t="n">
        <v>5221</v>
      </c>
      <c r="H24" s="20" t="n">
        <v>33155</v>
      </c>
      <c r="I24" s="21" t="n">
        <v>465</v>
      </c>
      <c r="J24" s="19" t="n">
        <v>1120</v>
      </c>
      <c r="K24" s="22" t="n">
        <v>112000</v>
      </c>
      <c r="L24" s="23"/>
    </row>
    <row r="25" customFormat="false" ht="16.5" hidden="false" customHeight="true" outlineLevel="0" collapsed="false">
      <c r="C25" s="16" t="s">
        <v>253</v>
      </c>
      <c r="D25" s="17" t="n">
        <v>25146769</v>
      </c>
      <c r="E25" s="18" t="s">
        <v>254</v>
      </c>
      <c r="F25" s="19" t="n">
        <v>3121</v>
      </c>
      <c r="G25" s="19" t="n">
        <v>5213</v>
      </c>
      <c r="H25" s="20" t="n">
        <v>33155</v>
      </c>
      <c r="I25" s="21" t="n">
        <v>465</v>
      </c>
      <c r="J25" s="19" t="n">
        <v>1119</v>
      </c>
      <c r="K25" s="27" t="n">
        <v>240000</v>
      </c>
      <c r="L25" s="23"/>
    </row>
    <row r="26" customFormat="false" ht="16.5" hidden="false" customHeight="true" outlineLevel="0" collapsed="false">
      <c r="C26" s="76" t="s">
        <v>275</v>
      </c>
      <c r="D26" s="18" t="n">
        <v>27572498</v>
      </c>
      <c r="E26" s="36" t="s">
        <v>276</v>
      </c>
      <c r="F26" s="19" t="n">
        <v>3121</v>
      </c>
      <c r="G26" s="19" t="n">
        <v>5213</v>
      </c>
      <c r="H26" s="19" t="n">
        <v>33155</v>
      </c>
      <c r="I26" s="21" t="n">
        <v>465</v>
      </c>
      <c r="J26" s="19" t="n">
        <v>1145</v>
      </c>
      <c r="K26" s="77" t="n">
        <v>128000</v>
      </c>
      <c r="L26" s="23"/>
    </row>
    <row r="27" customFormat="false" ht="16.5" hidden="false" customHeight="true" outlineLevel="0" collapsed="false">
      <c r="C27" s="35" t="s">
        <v>284</v>
      </c>
      <c r="D27" s="28" t="s">
        <v>285</v>
      </c>
      <c r="E27" s="36" t="s">
        <v>286</v>
      </c>
      <c r="F27" s="19" t="n">
        <v>3121</v>
      </c>
      <c r="G27" s="19" t="n">
        <v>5213</v>
      </c>
      <c r="H27" s="20" t="n">
        <v>33155</v>
      </c>
      <c r="I27" s="21" t="n">
        <v>465</v>
      </c>
      <c r="J27" s="19" t="n">
        <v>1148</v>
      </c>
      <c r="K27" s="27" t="n">
        <v>48000</v>
      </c>
      <c r="L27" s="23"/>
    </row>
    <row r="28" customFormat="false" ht="16.5" hidden="false" customHeight="true" outlineLevel="0" collapsed="false">
      <c r="C28" s="76" t="s">
        <v>287</v>
      </c>
      <c r="D28" s="18" t="n">
        <v>71340769</v>
      </c>
      <c r="E28" s="36" t="s">
        <v>288</v>
      </c>
      <c r="F28" s="19" t="n">
        <v>3121</v>
      </c>
      <c r="G28" s="19" t="n">
        <v>5213</v>
      </c>
      <c r="H28" s="19" t="n">
        <v>33155</v>
      </c>
      <c r="I28" s="21" t="n">
        <v>465</v>
      </c>
      <c r="J28" s="19" t="n">
        <v>1150</v>
      </c>
      <c r="K28" s="77" t="n">
        <v>32000</v>
      </c>
      <c r="L28" s="23"/>
    </row>
    <row r="29" customFormat="false" ht="16.5" hidden="false" customHeight="true" outlineLevel="0" collapsed="false">
      <c r="C29" s="84" t="s">
        <v>282</v>
      </c>
      <c r="D29" s="85"/>
      <c r="E29" s="86"/>
      <c r="F29" s="85"/>
      <c r="G29" s="85"/>
      <c r="H29" s="86"/>
      <c r="I29" s="85"/>
      <c r="J29" s="85"/>
      <c r="K29" s="87" t="n">
        <f aca="false">SUM(K5:K28)</f>
        <v>2176000</v>
      </c>
      <c r="L29" s="23"/>
    </row>
    <row r="30" customFormat="false" ht="16.5" hidden="false" customHeight="true" outlineLevel="0" collapsed="false">
      <c r="J30" s="88"/>
    </row>
    <row r="31" customFormat="false" ht="16.5" hidden="false" customHeight="true" outlineLevel="0" collapsed="false">
      <c r="I31" s="89"/>
    </row>
    <row r="32" customFormat="false" ht="16.5" hidden="false" customHeight="true" outlineLevel="0" collapsed="false"/>
    <row r="33" customFormat="false" ht="16.5" hidden="false" customHeight="true" outlineLevel="0" collapsed="false">
      <c r="C33" s="90"/>
      <c r="D33" s="90"/>
      <c r="E33" s="90"/>
      <c r="F33" s="90"/>
      <c r="G33" s="90"/>
      <c r="H33" s="90"/>
      <c r="I33" s="90"/>
      <c r="J33" s="90"/>
      <c r="K33" s="90"/>
    </row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>
      <c r="I56" s="91"/>
    </row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6 k usnesení Zastupitelstva HMP ze dne ....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0:16:59Z</dcterms:created>
  <dc:creator>MHMP</dc:creator>
  <dc:description/>
  <dc:language>en-US</dc:language>
  <cp:lastModifiedBy>INF</cp:lastModifiedBy>
  <cp:lastPrinted>2006-10-06T11:53:07Z</cp:lastPrinted>
  <dcterms:modified xsi:type="dcterms:W3CDTF">2006-10-18T12:10:35Z</dcterms:modified>
  <cp:revision>0</cp:revision>
  <dc:subject/>
  <dc:title/>
</cp:coreProperties>
</file>